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D$141</definedName>
    <definedName function="false" hidden="false" localSheetId="0" name="_xlnm.Print_Area" vbProcedure="false">objekty!$A$1:$E$166</definedName>
    <definedName function="false" hidden="true" localSheetId="0" name="_xlnm._FilterDatabase" vbProcedure="false">objekty!$A$3:$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18">
  <si>
    <t xml:space="preserve">stavba:</t>
  </si>
  <si>
    <t xml:space="preserve">Kontrolní součet [Kč]</t>
  </si>
  <si>
    <t xml:space="preserve">Cena stavby [Kč]</t>
  </si>
  <si>
    <t xml:space="preserve">Rekonstrukce trati Liberec – Tanvald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3-11-01</t>
  </si>
  <si>
    <t xml:space="preserve">Vesec u Liberce, SZZ</t>
  </si>
  <si>
    <t xml:space="preserve">PS 05-11-01</t>
  </si>
  <si>
    <t xml:space="preserve">Jablonec nad Nisou, SZZ</t>
  </si>
  <si>
    <t xml:space="preserve">PS 07-11-01</t>
  </si>
  <si>
    <t xml:space="preserve">Smržovka, SZZ</t>
  </si>
  <si>
    <t xml:space="preserve">PS 09-11-01</t>
  </si>
  <si>
    <t xml:space="preserve">Tanvald, SZZ</t>
  </si>
  <si>
    <t xml:space="preserve">PS 02-12-01</t>
  </si>
  <si>
    <t xml:space="preserve">Liberec – Vesec u Liberce, TZZ</t>
  </si>
  <si>
    <t xml:space="preserve">PS 04-12-01</t>
  </si>
  <si>
    <t xml:space="preserve">Vesec u Liberce – Jablonec nad Nisou, TZZ</t>
  </si>
  <si>
    <t xml:space="preserve">PS 06-12-01</t>
  </si>
  <si>
    <t xml:space="preserve">Jablonec nad Nisou – Smržovka, TZZ</t>
  </si>
  <si>
    <t xml:space="preserve">PS 08-12-01</t>
  </si>
  <si>
    <t xml:space="preserve">Smržovka – Tanvald, TZZ</t>
  </si>
  <si>
    <t xml:space="preserve">PS 10-12-01</t>
  </si>
  <si>
    <t xml:space="preserve">Smržovka – Josefův Důl, TZZ</t>
  </si>
  <si>
    <t xml:space="preserve">PS 50-15-01</t>
  </si>
  <si>
    <t xml:space="preserve">Liberec – Tanvald, DOZ</t>
  </si>
  <si>
    <t xml:space="preserve">D.2  Železniční sdělovací zařízení</t>
  </si>
  <si>
    <t xml:space="preserve">PS 03-21-01</t>
  </si>
  <si>
    <t xml:space="preserve">Žst. Vesec u Liberce, místní kabelizace</t>
  </si>
  <si>
    <t xml:space="preserve">PS 05-21-01</t>
  </si>
  <si>
    <t xml:space="preserve">Žst. Jablonec nad Nisou, místní kabelizace</t>
  </si>
  <si>
    <t xml:space="preserve">PS 07-21-01</t>
  </si>
  <si>
    <t xml:space="preserve">Žst. Smržovka, místní kabelizace</t>
  </si>
  <si>
    <t xml:space="preserve">PS 09-21-01</t>
  </si>
  <si>
    <t xml:space="preserve">Žst. Tanvald, místní kabelizace</t>
  </si>
  <si>
    <t xml:space="preserve">PS 10-21-01</t>
  </si>
  <si>
    <t xml:space="preserve">Smržovka – Josefův Důl, TK</t>
  </si>
  <si>
    <t xml:space="preserve">PS 50-21-01</t>
  </si>
  <si>
    <t xml:space="preserve">Liberec – Jablonec nad Nisou, TK</t>
  </si>
  <si>
    <t xml:space="preserve">PS 50-21-02</t>
  </si>
  <si>
    <t xml:space="preserve">Jablonec nad Nisou – Tanvald, TK</t>
  </si>
  <si>
    <t xml:space="preserve">PS 50-21-03</t>
  </si>
  <si>
    <t xml:space="preserve">Liberec – Tanvald, DOK</t>
  </si>
  <si>
    <t xml:space="preserve">PS 50-21-04</t>
  </si>
  <si>
    <t xml:space="preserve">Liberec – Tanvald, přenosové zařízení</t>
  </si>
  <si>
    <t xml:space="preserve">PS 01-22-01</t>
  </si>
  <si>
    <t xml:space="preserve">Žst. Liberec, sdělovací zařízení</t>
  </si>
  <si>
    <t xml:space="preserve">PS 01-22-02</t>
  </si>
  <si>
    <t xml:space="preserve">RDP Liberec, EPS</t>
  </si>
  <si>
    <t xml:space="preserve">PS 01-22-03</t>
  </si>
  <si>
    <t xml:space="preserve">RDP Liberec, EZS</t>
  </si>
  <si>
    <t xml:space="preserve">PS 03-22-01</t>
  </si>
  <si>
    <t xml:space="preserve">Žst. Vesec u Liberce, sdělovací zařízení</t>
  </si>
  <si>
    <t xml:space="preserve">PS 03-22-02</t>
  </si>
  <si>
    <t xml:space="preserve">Žst. Vesec u Liberce, ASHS</t>
  </si>
  <si>
    <t xml:space="preserve">PS 03-22-03</t>
  </si>
  <si>
    <t xml:space="preserve">Žst. Vesec u Liberce, EZS</t>
  </si>
  <si>
    <t xml:space="preserve">PS 05-22-01</t>
  </si>
  <si>
    <t xml:space="preserve">Žst. Jablonec nad Nisou, sdělovací zařízení</t>
  </si>
  <si>
    <t xml:space="preserve">PS 05-22-02</t>
  </si>
  <si>
    <t xml:space="preserve">Žst. Jablonec nad Nisou, ASHS</t>
  </si>
  <si>
    <t xml:space="preserve">PS 05-22-03</t>
  </si>
  <si>
    <t xml:space="preserve">Žst. Jablonec nad Nisou, EZS</t>
  </si>
  <si>
    <t xml:space="preserve">PS 07-22-01</t>
  </si>
  <si>
    <t xml:space="preserve">Žst. Smržovka, sdělovací zařízení</t>
  </si>
  <si>
    <t xml:space="preserve">PS 07-22-02.1</t>
  </si>
  <si>
    <t xml:space="preserve">Žst. Smržovka, ASHS</t>
  </si>
  <si>
    <t xml:space="preserve">PS 07-22-02.2</t>
  </si>
  <si>
    <t xml:space="preserve">Žst. Josefův Důl, ASHS</t>
  </si>
  <si>
    <t xml:space="preserve">PS 07-22-03.1</t>
  </si>
  <si>
    <t xml:space="preserve">Žst. Smržovka, EZS</t>
  </si>
  <si>
    <t xml:space="preserve">PS 07-22-03.2</t>
  </si>
  <si>
    <t xml:space="preserve">Žst. Josefův Důl, EZS</t>
  </si>
  <si>
    <t xml:space="preserve">PS 09-22-01</t>
  </si>
  <si>
    <t xml:space="preserve">Žst. Tanvald, sdělovací zařízení</t>
  </si>
  <si>
    <t xml:space="preserve">PS 09-22-02</t>
  </si>
  <si>
    <t xml:space="preserve">Žst. Tanvald, ASHS</t>
  </si>
  <si>
    <t xml:space="preserve">PS 09-22-03</t>
  </si>
  <si>
    <t xml:space="preserve">Žst. Tanvald, EZS</t>
  </si>
  <si>
    <t xml:space="preserve">PS 03-23-01</t>
  </si>
  <si>
    <t xml:space="preserve">Žst. Vesec u Liberce, informační zařízení</t>
  </si>
  <si>
    <t xml:space="preserve">PS 03-23-02</t>
  </si>
  <si>
    <t xml:space="preserve">Žst. Vesec u Liberce, kamerový systém</t>
  </si>
  <si>
    <t xml:space="preserve">PS 05-23-01</t>
  </si>
  <si>
    <t xml:space="preserve">Žst. Jablonec nad Nisou, informační zařízení</t>
  </si>
  <si>
    <t xml:space="preserve">PS 05-23-02</t>
  </si>
  <si>
    <t xml:space="preserve">Žst. Jablonec nad Nisou, kamerový systém</t>
  </si>
  <si>
    <t xml:space="preserve">PS 07-23-01</t>
  </si>
  <si>
    <t xml:space="preserve">Žst. Smržovka, informační zařízení</t>
  </si>
  <si>
    <t xml:space="preserve">PS 07-23-02</t>
  </si>
  <si>
    <t xml:space="preserve">Žst. Smržovka, kamerový systém</t>
  </si>
  <si>
    <t xml:space="preserve">PS 09-23-01</t>
  </si>
  <si>
    <t xml:space="preserve">Žst. Tanvald, informační zařízení</t>
  </si>
  <si>
    <t xml:space="preserve">PS 09-23-02</t>
  </si>
  <si>
    <t xml:space="preserve">Žst. Tanvald, kamerový systém</t>
  </si>
  <si>
    <t xml:space="preserve">PS 50-24-01</t>
  </si>
  <si>
    <t xml:space="preserve">MRS Liberec – Tanvald</t>
  </si>
  <si>
    <t xml:space="preserve">PS 50-24-02</t>
  </si>
  <si>
    <t xml:space="preserve">TRS Liberec – Tanvald</t>
  </si>
  <si>
    <t xml:space="preserve">PS 50-25-01</t>
  </si>
  <si>
    <t xml:space="preserve">Dohledové pracoviště kamerové systémy</t>
  </si>
  <si>
    <t xml:space="preserve">PS 50-25-02</t>
  </si>
  <si>
    <t xml:space="preserve">DO sdělovacího a informačního zařízení</t>
  </si>
  <si>
    <t xml:space="preserve">D.3  Silnoproudá technologie včetně DŘT</t>
  </si>
  <si>
    <t xml:space="preserve">PS 03-31-01</t>
  </si>
  <si>
    <t xml:space="preserve">Žst. Liberec, DDTLSŽDC</t>
  </si>
  <si>
    <t xml:space="preserve">PS 03-31-02</t>
  </si>
  <si>
    <t xml:space="preserve">Žst. Vesec u Liberce, DDTLSŽDC</t>
  </si>
  <si>
    <t xml:space="preserve">PS 03-31-03</t>
  </si>
  <si>
    <t xml:space="preserve">Žst. Jablonec nad Nisou, DDTLSŽDC</t>
  </si>
  <si>
    <t xml:space="preserve">PS 03-31-04</t>
  </si>
  <si>
    <t xml:space="preserve">Žst. Smržovka, DDTLSŽDC</t>
  </si>
  <si>
    <t xml:space="preserve">PS 03-31-05</t>
  </si>
  <si>
    <t xml:space="preserve">Žst. Tanvald, DDTLSŽDC</t>
  </si>
  <si>
    <t xml:space="preserve">PS 09-35-01</t>
  </si>
  <si>
    <t xml:space="preserve">Žst. Tanvald, trafostanice 35/0,4kV</t>
  </si>
  <si>
    <t xml:space="preserve">E.1.1  Železniční spodek a svršek</t>
  </si>
  <si>
    <t xml:space="preserve">SO 03-11-01</t>
  </si>
  <si>
    <t xml:space="preserve">Vesec u Liberce, železniční svršek</t>
  </si>
  <si>
    <t xml:space="preserve">SO 03-11-02</t>
  </si>
  <si>
    <t xml:space="preserve">Vesec u Liberce, železniční spodek</t>
  </si>
  <si>
    <t xml:space="preserve">SO 04-11-01</t>
  </si>
  <si>
    <t xml:space="preserve">Jablonec n. N. – dolní nádraží, železniční svršek</t>
  </si>
  <si>
    <t xml:space="preserve">SO 04-11-02</t>
  </si>
  <si>
    <t xml:space="preserve">Jablonec n. N. – dolní nádraží, železniční spodek</t>
  </si>
  <si>
    <t xml:space="preserve">SO 05-11-01</t>
  </si>
  <si>
    <t xml:space="preserve">Jablonec n. N., železniční svršek</t>
  </si>
  <si>
    <t xml:space="preserve">SO 05-11-02</t>
  </si>
  <si>
    <t xml:space="preserve">Jablonec n. N., železniční spodek</t>
  </si>
  <si>
    <t xml:space="preserve">SO 06-11-01</t>
  </si>
  <si>
    <t xml:space="preserve">Jablonec n. N.– Smržovka, železniční svršek</t>
  </si>
  <si>
    <t xml:space="preserve">SO 06-11-02</t>
  </si>
  <si>
    <t xml:space="preserve">Jablonec n. N.– Smržovka, železniční spodek</t>
  </si>
  <si>
    <t xml:space="preserve">SO 06-11-02.1</t>
  </si>
  <si>
    <t xml:space="preserve">Železniční propustek v ev. km 16,601</t>
  </si>
  <si>
    <t xml:space="preserve">SO 06-11-02.2</t>
  </si>
  <si>
    <t xml:space="preserve">Železniční propustek v ev. km 17,039</t>
  </si>
  <si>
    <t xml:space="preserve">SO 06-11-03</t>
  </si>
  <si>
    <t xml:space="preserve">Dolnolučanský tunel, stabilizace skalních struktur</t>
  </si>
  <si>
    <t xml:space="preserve">SO 06-11-04</t>
  </si>
  <si>
    <t xml:space="preserve">Smržovský tunel, stabilizace skalních struktur</t>
  </si>
  <si>
    <t xml:space="preserve">SO 07-11-01</t>
  </si>
  <si>
    <t xml:space="preserve">Smržovka, železniční svršek</t>
  </si>
  <si>
    <t xml:space="preserve">SO 07-11-02</t>
  </si>
  <si>
    <t xml:space="preserve">Smržovka, železniční spodek</t>
  </si>
  <si>
    <t xml:space="preserve">SO 09-11-01</t>
  </si>
  <si>
    <t xml:space="preserve">Tanvald, železniční svršek</t>
  </si>
  <si>
    <t xml:space="preserve">SO 09-11-02</t>
  </si>
  <si>
    <t xml:space="preserve">Tanvald, železniční spodek</t>
  </si>
  <si>
    <t xml:space="preserve">E.1.2  Nástupiště</t>
  </si>
  <si>
    <t xml:space="preserve">SO 03-12-01</t>
  </si>
  <si>
    <t xml:space="preserve">Vesec u Liberce, nástupiště</t>
  </si>
  <si>
    <t xml:space="preserve">SO 05-12-01</t>
  </si>
  <si>
    <t xml:space="preserve">Jablonec n. N., nástupiště</t>
  </si>
  <si>
    <t xml:space="preserve">SO 06-12-01</t>
  </si>
  <si>
    <t xml:space="preserve">Zast. Jablonec n. N. – zastávka, nástupiště</t>
  </si>
  <si>
    <t xml:space="preserve">SO 06-12-02</t>
  </si>
  <si>
    <t xml:space="preserve">Zast. Jablonecké Paseky, nástupiště</t>
  </si>
  <si>
    <t xml:space="preserve">SO 06-12-03</t>
  </si>
  <si>
    <t xml:space="preserve">Zast. Lučany n. N., nástupiště</t>
  </si>
  <si>
    <t xml:space="preserve">SO 07-12-01</t>
  </si>
  <si>
    <t xml:space="preserve">Smržovka, nástupiště</t>
  </si>
  <si>
    <t xml:space="preserve">SO 09-12-01</t>
  </si>
  <si>
    <t xml:space="preserve">Tanvald, nástupiště</t>
  </si>
  <si>
    <t xml:space="preserve">E.1.3  Železniční přejezdy</t>
  </si>
  <si>
    <t xml:space="preserve">SO 02-13-01</t>
  </si>
  <si>
    <t xml:space="preserve">Liberec – Vesec u Liberce, přejezdy a přechody</t>
  </si>
  <si>
    <t xml:space="preserve">SO 03-13-01</t>
  </si>
  <si>
    <t xml:space="preserve">Vesec u Liberce, žel.přechod</t>
  </si>
  <si>
    <t xml:space="preserve">SO 04-13-01</t>
  </si>
  <si>
    <t xml:space="preserve">Vesec u Liberce – Jablonec nad Nisou, přechody a přejezdy</t>
  </si>
  <si>
    <t xml:space="preserve">SO 05-13-01</t>
  </si>
  <si>
    <t xml:space="preserve">Jablonec n. N., přechod na nástupiště</t>
  </si>
  <si>
    <t xml:space="preserve">SO 06-13-01</t>
  </si>
  <si>
    <t xml:space="preserve">Jablonec n. N.– Smržovka, žel.přechody a přejezdy</t>
  </si>
  <si>
    <t xml:space="preserve">SO 07-13-01</t>
  </si>
  <si>
    <t xml:space="preserve">Smržovka, přechod na nástupiště</t>
  </si>
  <si>
    <t xml:space="preserve">SO 08-13-01</t>
  </si>
  <si>
    <t xml:space="preserve">Smržovka – Tanvald, přechody a přejezdy</t>
  </si>
  <si>
    <t xml:space="preserve">SO 09-13-01</t>
  </si>
  <si>
    <t xml:space="preserve">Tanvald, přechod na nástupiště</t>
  </si>
  <si>
    <t xml:space="preserve">E.1.4  Mosty, propustky a zdi</t>
  </si>
  <si>
    <t xml:space="preserve">SO 06-14-01</t>
  </si>
  <si>
    <t xml:space="preserve">Železniční propustek v ev. km 14,840</t>
  </si>
  <si>
    <t xml:space="preserve">SO 06-14-02</t>
  </si>
  <si>
    <t xml:space="preserve">Železniční most v ev. km 16,417</t>
  </si>
  <si>
    <t xml:space="preserve">E.1.5  Ostatní inženýrské objekty</t>
  </si>
  <si>
    <t xml:space="preserve">SO 50-15-01</t>
  </si>
  <si>
    <t xml:space="preserve">Kácení mimolesní zeleně</t>
  </si>
  <si>
    <t xml:space="preserve">E.1.8  Pozemní komunikace</t>
  </si>
  <si>
    <t xml:space="preserve">SO 05-18-01</t>
  </si>
  <si>
    <t xml:space="preserve">Jablonec n.N., zpevněné plochy</t>
  </si>
  <si>
    <t xml:space="preserve">SO 07-18-01</t>
  </si>
  <si>
    <t xml:space="preserve">Smržovka, zpevněné plochy</t>
  </si>
  <si>
    <t xml:space="preserve">SO 09-18-01</t>
  </si>
  <si>
    <t xml:space="preserve">Tanvald, zpevněné plochy</t>
  </si>
  <si>
    <t xml:space="preserve">E.2.1 Pozemní objekty budov (provozní, technologické, skladové)</t>
  </si>
  <si>
    <t xml:space="preserve">SO 01-02-01</t>
  </si>
  <si>
    <t xml:space="preserve">Liberec, dispečerské pracoviště</t>
  </si>
  <si>
    <t xml:space="preserve">E.2.2 Zastřešení nástupišť, přístřešky na nástupištích</t>
  </si>
  <si>
    <t xml:space="preserve">SO 04-02-02</t>
  </si>
  <si>
    <t xml:space="preserve">Zast. Jablonec n. N. – dolní nádraží, přístřešek pro cestující</t>
  </si>
  <si>
    <t xml:space="preserve">SO 06-02-02</t>
  </si>
  <si>
    <t xml:space="preserve">Zast. Jablonec n. N. – zastávka, přístřešek pro cestující</t>
  </si>
  <si>
    <t xml:space="preserve">SO 06-02-04</t>
  </si>
  <si>
    <t xml:space="preserve">Zast. Jablonecké Paseky, přístřešek pro cestující</t>
  </si>
  <si>
    <t xml:space="preserve">SO 06-02-06</t>
  </si>
  <si>
    <t xml:space="preserve">Zast. Lučany n. N., přístřešek pro cestující</t>
  </si>
  <si>
    <t xml:space="preserve">E.2.4 Orientační systém</t>
  </si>
  <si>
    <t xml:space="preserve">SO 03-02-01</t>
  </si>
  <si>
    <t xml:space="preserve">Vesec u Liberce, orientační systém</t>
  </si>
  <si>
    <t xml:space="preserve">SO 04-02-01</t>
  </si>
  <si>
    <t xml:space="preserve">Zast. Jablonec n. N. – dolní nádraží, orientační systém</t>
  </si>
  <si>
    <t xml:space="preserve">SO 05-02-01</t>
  </si>
  <si>
    <t xml:space="preserve">Jablonec n. N., orientační systém</t>
  </si>
  <si>
    <t xml:space="preserve">SO 06-02-01</t>
  </si>
  <si>
    <t xml:space="preserve">Zast. Jablonec n. N. – zastávka, orientační systém</t>
  </si>
  <si>
    <t xml:space="preserve">SO 06-02-03</t>
  </si>
  <si>
    <t xml:space="preserve">Zast. Jablonecké Paseky, orientační systém</t>
  </si>
  <si>
    <t xml:space="preserve">SO 06-02-05</t>
  </si>
  <si>
    <t xml:space="preserve">Zast. Lučany n. N., orientační systém</t>
  </si>
  <si>
    <t xml:space="preserve">SO 07-02-01</t>
  </si>
  <si>
    <t xml:space="preserve">Smržovka, orientační systém</t>
  </si>
  <si>
    <t xml:space="preserve">SO 09-02-01</t>
  </si>
  <si>
    <t xml:space="preserve">Tanvald, orientační systém</t>
  </si>
  <si>
    <t xml:space="preserve">E.2.5 Demolice</t>
  </si>
  <si>
    <t xml:space="preserve">SO 02-02-01</t>
  </si>
  <si>
    <t xml:space="preserve">Rochlice, demolice</t>
  </si>
  <si>
    <t xml:space="preserve">SO 05-02-02</t>
  </si>
  <si>
    <t xml:space="preserve">Jablonec n. N., demolice</t>
  </si>
  <si>
    <t xml:space="preserve">SO 07-02-02</t>
  </si>
  <si>
    <t xml:space="preserve">Smržovka, demolice</t>
  </si>
  <si>
    <t xml:space="preserve">SO 09-02-02</t>
  </si>
  <si>
    <t xml:space="preserve">Tanvald, demolice</t>
  </si>
  <si>
    <t xml:space="preserve"> E.3.4 Ohřev výměn</t>
  </si>
  <si>
    <t xml:space="preserve">SO 03-34-01</t>
  </si>
  <si>
    <t xml:space="preserve">Vesec u Liberce, EOV</t>
  </si>
  <si>
    <t xml:space="preserve">SO 05-34-01</t>
  </si>
  <si>
    <t xml:space="preserve">Jablonec n. N., EOV</t>
  </si>
  <si>
    <t xml:space="preserve">SO 07-34-01</t>
  </si>
  <si>
    <t xml:space="preserve">Smržovka, EOV</t>
  </si>
  <si>
    <t xml:space="preserve">SO 09-34-01</t>
  </si>
  <si>
    <t xml:space="preserve">Tanvald, EOV</t>
  </si>
  <si>
    <t xml:space="preserve">E.3.6 Rozvody vn, nn, osvětlení a dálkové ovládání odpojovačů</t>
  </si>
  <si>
    <t xml:space="preserve">SO 02-36-01</t>
  </si>
  <si>
    <t xml:space="preserve">Liberec – Vesec u Liberce, úprava a DO osvětlení zastávek</t>
  </si>
  <si>
    <t xml:space="preserve">SO 02-36-02</t>
  </si>
  <si>
    <t xml:space="preserve">Liberec – Vesec u Liberce, NN napájení PZS</t>
  </si>
  <si>
    <t xml:space="preserve">SO 03-36-01</t>
  </si>
  <si>
    <t xml:space="preserve">Vesec u Liberce, přípojka NN</t>
  </si>
  <si>
    <t xml:space="preserve">SO 03-36-02</t>
  </si>
  <si>
    <t xml:space="preserve">Vesec u Liberce, rozvody NN</t>
  </si>
  <si>
    <t xml:space="preserve">SO 03-36-03</t>
  </si>
  <si>
    <t xml:space="preserve">Vesec u Liberce, dálkové ovládání osvětlení</t>
  </si>
  <si>
    <t xml:space="preserve">SO 04-36-01</t>
  </si>
  <si>
    <t xml:space="preserve">Vesec u Liberce – Jablonec nad Nisou, úprava a DO osvětlení zastávek</t>
  </si>
  <si>
    <t xml:space="preserve">SO 04-36-02</t>
  </si>
  <si>
    <t xml:space="preserve">Vesec u Liberce – Jablonec nad Nisou, NN napájení PZS</t>
  </si>
  <si>
    <t xml:space="preserve">SO 05-36-01</t>
  </si>
  <si>
    <t xml:space="preserve">Jablonec n. N., přípojka NN</t>
  </si>
  <si>
    <t xml:space="preserve">SO 05-36-02</t>
  </si>
  <si>
    <t xml:space="preserve">Jablonec n. N., rozvody NN</t>
  </si>
  <si>
    <t xml:space="preserve">SO 05-36-03</t>
  </si>
  <si>
    <t xml:space="preserve">Jablonec n. N., osvětlení</t>
  </si>
  <si>
    <t xml:space="preserve">SO 06-36-01</t>
  </si>
  <si>
    <t xml:space="preserve">Zast. Jablonec n. N. – zastávka, osvětlení nástupiště</t>
  </si>
  <si>
    <t xml:space="preserve">SO 06-36-02</t>
  </si>
  <si>
    <t xml:space="preserve">Nákl. Nová Ves n. N., venkovní osvětlení</t>
  </si>
  <si>
    <t xml:space="preserve">SO 06-36-03</t>
  </si>
  <si>
    <t xml:space="preserve">Zast. Jablonecké Paseky, osvětlení nástupiště</t>
  </si>
  <si>
    <t xml:space="preserve">SO 06-36-04</t>
  </si>
  <si>
    <t xml:space="preserve">Zast. Lučany n. N., osvětlení nástupiště</t>
  </si>
  <si>
    <t xml:space="preserve">SO 06-36-05</t>
  </si>
  <si>
    <t xml:space="preserve">Jablonec nad Nisou – Smržovka, NN napájení PZS</t>
  </si>
  <si>
    <t xml:space="preserve">SO 07-36-01</t>
  </si>
  <si>
    <t xml:space="preserve">Smržovka., přípojka NN</t>
  </si>
  <si>
    <t xml:space="preserve">SO 07-36-02</t>
  </si>
  <si>
    <t xml:space="preserve">Smržovka, rozvody NN</t>
  </si>
  <si>
    <t xml:space="preserve">SO 07-36-03</t>
  </si>
  <si>
    <t xml:space="preserve">Smržovka, osvětlení</t>
  </si>
  <si>
    <t xml:space="preserve">SO 08-36-01</t>
  </si>
  <si>
    <t xml:space="preserve">Smržovka – Tanvald, úprava a DO osvětlení zastávek</t>
  </si>
  <si>
    <t xml:space="preserve">SO 08-36-02.1</t>
  </si>
  <si>
    <t xml:space="preserve">Smržovka – Tanvald, NN napájení PZS</t>
  </si>
  <si>
    <t xml:space="preserve">SO 08-36-02.2</t>
  </si>
  <si>
    <t xml:space="preserve">Smržovka – Tanvald, NN napájení PZS - vnitřní rozvody v pronajímaných prostorách</t>
  </si>
  <si>
    <t xml:space="preserve">SO 09-36-01</t>
  </si>
  <si>
    <t xml:space="preserve">Žst. Tanvald, přípojka VN 35kV</t>
  </si>
  <si>
    <t xml:space="preserve">SO 09-36-02</t>
  </si>
  <si>
    <t xml:space="preserve">Tanvald, rozvody NN</t>
  </si>
  <si>
    <t xml:space="preserve">SO 09-36-03</t>
  </si>
  <si>
    <t xml:space="preserve">Tanvald, osvětlení</t>
  </si>
  <si>
    <t xml:space="preserve">SO 10-36-01</t>
  </si>
  <si>
    <t xml:space="preserve">Smržovka – Josefův Důl, úprava a DO osvětlení zastávek</t>
  </si>
  <si>
    <t xml:space="preserve">SO 10-36-02</t>
  </si>
  <si>
    <t xml:space="preserve">Smržovka – Josefův Důl, NN napájení PZS</t>
  </si>
  <si>
    <t xml:space="preserve">E.3.8 Vnější uzemnění</t>
  </si>
  <si>
    <t xml:space="preserve">SO 09-38-01</t>
  </si>
  <si>
    <t xml:space="preserve">Žst. Tanvald, uzemnění trafostanice 35/0,4kV</t>
  </si>
  <si>
    <t xml:space="preserve">Všeobecný objekt</t>
  </si>
  <si>
    <t xml:space="preserve">SO 98-98-0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3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7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Novspoj" xfId="46"/>
    <cellStyle name="normální_POL.XLS" xfId="47"/>
    <cellStyle name="normální_usti_n_L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0.71"/>
    <col collapsed="false" customWidth="true" hidden="false" outlineLevel="0" max="7" min="7" style="0" width="10.7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/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B4:D160),2)</f>
        <v>0</v>
      </c>
      <c r="E2" s="11" t="n">
        <f aca="false">ROUND(SUM(E4:E160)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customFormat="false" ht="19.5" hidden="false" customHeight="false" outlineLevel="0" collapsed="false">
      <c r="A4" s="19"/>
      <c r="B4" s="20" t="s">
        <v>11</v>
      </c>
      <c r="C4" s="21"/>
      <c r="D4" s="22"/>
      <c r="E4" s="23" t="n">
        <f aca="false">SUM(E5:E14)</f>
        <v>0</v>
      </c>
      <c r="F4" s="24"/>
      <c r="G4" s="25" t="n">
        <f aca="false">SUBTOTAL(3,A5:A14)</f>
        <v>10</v>
      </c>
    </row>
    <row r="5" s="33" customFormat="true" ht="13.5" hidden="false" customHeight="true" outlineLevel="0" collapsed="false">
      <c r="A5" s="26" t="s">
        <v>12</v>
      </c>
      <c r="B5" s="27" t="s">
        <v>13</v>
      </c>
      <c r="C5" s="28" t="str">
        <f aca="false">VLOOKUP(A5,databáze!$A$2:$D$141,3,FALSE())</f>
        <v>SŽDC</v>
      </c>
      <c r="D5" s="29" t="n">
        <f aca="false">VLOOKUP(A5,databáze!$A$2:$D$141,4,FALSE())</f>
        <v>0</v>
      </c>
      <c r="E5" s="30"/>
      <c r="F5" s="31"/>
      <c r="G5" s="32"/>
    </row>
    <row r="6" s="33" customFormat="true" ht="13.5" hidden="false" customHeight="true" outlineLevel="0" collapsed="false">
      <c r="A6" s="26" t="s">
        <v>14</v>
      </c>
      <c r="B6" s="27" t="s">
        <v>15</v>
      </c>
      <c r="C6" s="28" t="str">
        <f aca="false">VLOOKUP(A6,databáze!$A$2:$D$141,3,FALSE())</f>
        <v>SŽDC</v>
      </c>
      <c r="D6" s="29" t="n">
        <f aca="false">VLOOKUP(A6,databáze!$A$2:$D$141,4,FALSE())</f>
        <v>0</v>
      </c>
      <c r="E6" s="30"/>
      <c r="F6" s="31"/>
      <c r="G6" s="32"/>
    </row>
    <row r="7" s="33" customFormat="true" ht="13.5" hidden="false" customHeight="true" outlineLevel="0" collapsed="false">
      <c r="A7" s="26" t="s">
        <v>16</v>
      </c>
      <c r="B7" s="27" t="s">
        <v>17</v>
      </c>
      <c r="C7" s="28" t="str">
        <f aca="false">VLOOKUP(A7,databáze!$A$2:$D$141,3,FALSE())</f>
        <v>SŽDC</v>
      </c>
      <c r="D7" s="29" t="n">
        <f aca="false">VLOOKUP(A7,databáze!$A$2:$D$141,4,FALSE())</f>
        <v>0</v>
      </c>
      <c r="E7" s="30"/>
      <c r="F7" s="31" t="n">
        <v>2</v>
      </c>
      <c r="G7" s="32"/>
    </row>
    <row r="8" s="33" customFormat="true" ht="13.5" hidden="false" customHeight="true" outlineLevel="0" collapsed="false">
      <c r="A8" s="26" t="s">
        <v>18</v>
      </c>
      <c r="B8" s="27" t="s">
        <v>19</v>
      </c>
      <c r="C8" s="28" t="str">
        <f aca="false">VLOOKUP(A8,databáze!$A$2:$D$141,3,FALSE())</f>
        <v>SŽDC</v>
      </c>
      <c r="D8" s="29" t="n">
        <f aca="false">VLOOKUP(A8,databáze!$A$2:$D$141,4,FALSE())</f>
        <v>0</v>
      </c>
      <c r="E8" s="30"/>
      <c r="F8" s="31"/>
      <c r="G8" s="32"/>
    </row>
    <row r="9" s="33" customFormat="true" ht="13.5" hidden="false" customHeight="true" outlineLevel="0" collapsed="false">
      <c r="A9" s="26" t="s">
        <v>20</v>
      </c>
      <c r="B9" s="27" t="s">
        <v>21</v>
      </c>
      <c r="C9" s="28" t="str">
        <f aca="false">VLOOKUP(A9,databáze!$A$2:$D$141,3,FALSE())</f>
        <v>SŽDC</v>
      </c>
      <c r="D9" s="29" t="n">
        <f aca="false">VLOOKUP(A9,databáze!$A$2:$D$141,4,FALSE())</f>
        <v>0</v>
      </c>
      <c r="E9" s="30"/>
      <c r="F9" s="31"/>
      <c r="G9" s="32"/>
    </row>
    <row r="10" s="33" customFormat="true" ht="13.5" hidden="false" customHeight="true" outlineLevel="0" collapsed="false">
      <c r="A10" s="26" t="s">
        <v>22</v>
      </c>
      <c r="B10" s="27" t="s">
        <v>23</v>
      </c>
      <c r="C10" s="28" t="str">
        <f aca="false">VLOOKUP(A10,databáze!$A$2:$D$141,3,FALSE())</f>
        <v>SŽDC</v>
      </c>
      <c r="D10" s="29" t="n">
        <f aca="false">VLOOKUP(A10,databáze!$A$2:$D$141,4,FALSE())</f>
        <v>0</v>
      </c>
      <c r="E10" s="30"/>
      <c r="F10" s="31"/>
      <c r="G10" s="32"/>
    </row>
    <row r="11" s="33" customFormat="true" ht="13.5" hidden="false" customHeight="true" outlineLevel="0" collapsed="false">
      <c r="A11" s="26" t="s">
        <v>24</v>
      </c>
      <c r="B11" s="27" t="s">
        <v>25</v>
      </c>
      <c r="C11" s="28" t="str">
        <f aca="false">VLOOKUP(A11,databáze!$A$2:$D$141,3,FALSE())</f>
        <v>SŽDC</v>
      </c>
      <c r="D11" s="29" t="n">
        <f aca="false">VLOOKUP(A11,databáze!$A$2:$D$141,4,FALSE())</f>
        <v>0</v>
      </c>
      <c r="E11" s="30"/>
      <c r="F11" s="31"/>
      <c r="G11" s="32"/>
    </row>
    <row r="12" s="33" customFormat="true" ht="13.5" hidden="false" customHeight="true" outlineLevel="0" collapsed="false">
      <c r="A12" s="26" t="s">
        <v>26</v>
      </c>
      <c r="B12" s="27" t="s">
        <v>27</v>
      </c>
      <c r="C12" s="28" t="str">
        <f aca="false">VLOOKUP(A12,databáze!$A$2:$D$141,3,FALSE())</f>
        <v>SŽDC</v>
      </c>
      <c r="D12" s="29" t="n">
        <f aca="false">VLOOKUP(A12,databáze!$A$2:$D$141,4,FALSE())</f>
        <v>0</v>
      </c>
      <c r="E12" s="30"/>
      <c r="F12" s="31"/>
      <c r="G12" s="32"/>
    </row>
    <row r="13" s="33" customFormat="true" ht="13.5" hidden="false" customHeight="true" outlineLevel="0" collapsed="false">
      <c r="A13" s="26" t="s">
        <v>28</v>
      </c>
      <c r="B13" s="27" t="s">
        <v>29</v>
      </c>
      <c r="C13" s="28" t="str">
        <f aca="false">VLOOKUP(A13,databáze!$A$2:$D$141,3,FALSE())</f>
        <v>SŽDC</v>
      </c>
      <c r="D13" s="29" t="n">
        <f aca="false">VLOOKUP(A13,databáze!$A$2:$D$141,4,FALSE())</f>
        <v>0</v>
      </c>
      <c r="E13" s="30"/>
      <c r="F13" s="31"/>
      <c r="G13" s="32"/>
    </row>
    <row r="14" s="33" customFormat="true" ht="13.5" hidden="false" customHeight="true" outlineLevel="0" collapsed="false">
      <c r="A14" s="26" t="s">
        <v>30</v>
      </c>
      <c r="B14" s="27" t="s">
        <v>31</v>
      </c>
      <c r="C14" s="28" t="str">
        <f aca="false">VLOOKUP(A14,databáze!$A$2:$D$141,3,FALSE())</f>
        <v>SŽDC</v>
      </c>
      <c r="D14" s="29" t="n">
        <f aca="false">VLOOKUP(A14,databáze!$A$2:$D$141,4,FALSE())</f>
        <v>0</v>
      </c>
      <c r="E14" s="30"/>
      <c r="F14" s="31"/>
      <c r="G14" s="32"/>
    </row>
    <row r="15" customFormat="false" ht="19.5" hidden="false" customHeight="false" outlineLevel="0" collapsed="false">
      <c r="A15" s="34"/>
      <c r="B15" s="20" t="s">
        <v>32</v>
      </c>
      <c r="C15" s="21"/>
      <c r="D15" s="22"/>
      <c r="E15" s="23" t="n">
        <f aca="false">SUM(E16:E53)</f>
        <v>0</v>
      </c>
      <c r="F15" s="24"/>
      <c r="G15" s="25" t="n">
        <f aca="false">SUBTOTAL(3,A16:A53)</f>
        <v>38</v>
      </c>
    </row>
    <row r="16" s="33" customFormat="true" ht="13.5" hidden="false" customHeight="true" outlineLevel="0" collapsed="false">
      <c r="A16" s="26" t="s">
        <v>33</v>
      </c>
      <c r="B16" s="35" t="s">
        <v>34</v>
      </c>
      <c r="C16" s="28" t="str">
        <f aca="false">VLOOKUP(A16,databáze!$A$2:$D$141,3,FALSE())</f>
        <v>SŽDC</v>
      </c>
      <c r="D16" s="29" t="n">
        <f aca="false">VLOOKUP(A16,databáze!$A$2:$D$141,4,FALSE())</f>
        <v>0</v>
      </c>
      <c r="E16" s="30"/>
      <c r="F16" s="36"/>
      <c r="G16" s="32"/>
    </row>
    <row r="17" s="33" customFormat="true" ht="13.5" hidden="false" customHeight="true" outlineLevel="0" collapsed="false">
      <c r="A17" s="26" t="s">
        <v>35</v>
      </c>
      <c r="B17" s="37" t="s">
        <v>36</v>
      </c>
      <c r="C17" s="28" t="str">
        <f aca="false">VLOOKUP(A17,databáze!$A$2:$D$141,3,FALSE())</f>
        <v>SŽDC</v>
      </c>
      <c r="D17" s="29" t="n">
        <f aca="false">VLOOKUP(A17,databáze!$A$2:$D$141,4,FALSE())</f>
        <v>0</v>
      </c>
      <c r="E17" s="30"/>
      <c r="F17" s="36"/>
      <c r="G17" s="32"/>
    </row>
    <row r="18" s="33" customFormat="true" ht="13.5" hidden="false" customHeight="true" outlineLevel="0" collapsed="false">
      <c r="A18" s="26" t="s">
        <v>37</v>
      </c>
      <c r="B18" s="37" t="s">
        <v>38</v>
      </c>
      <c r="C18" s="28" t="str">
        <f aca="false">VLOOKUP(A18,databáze!$A$2:$D$141,3,FALSE())</f>
        <v>SŽDC</v>
      </c>
      <c r="D18" s="29" t="n">
        <f aca="false">VLOOKUP(A18,databáze!$A$2:$D$141,4,FALSE())</f>
        <v>0</v>
      </c>
      <c r="E18" s="30"/>
      <c r="F18" s="36"/>
      <c r="G18" s="32"/>
    </row>
    <row r="19" s="33" customFormat="true" ht="13.5" hidden="false" customHeight="true" outlineLevel="0" collapsed="false">
      <c r="A19" s="26" t="s">
        <v>39</v>
      </c>
      <c r="B19" s="37" t="s">
        <v>40</v>
      </c>
      <c r="C19" s="28" t="str">
        <f aca="false">VLOOKUP(A19,databáze!$A$2:$D$141,3,FALSE())</f>
        <v>SŽDC</v>
      </c>
      <c r="D19" s="29" t="n">
        <f aca="false">VLOOKUP(A19,databáze!$A$2:$D$141,4,FALSE())</f>
        <v>0</v>
      </c>
      <c r="E19" s="30"/>
      <c r="F19" s="36"/>
      <c r="G19" s="32"/>
    </row>
    <row r="20" s="33" customFormat="true" ht="13.5" hidden="false" customHeight="true" outlineLevel="0" collapsed="false">
      <c r="A20" s="26" t="s">
        <v>41</v>
      </c>
      <c r="B20" s="37" t="s">
        <v>42</v>
      </c>
      <c r="C20" s="28" t="str">
        <f aca="false">VLOOKUP(A20,databáze!$A$2:$D$141,3,FALSE())</f>
        <v>SŽDC</v>
      </c>
      <c r="D20" s="29" t="n">
        <f aca="false">VLOOKUP(A20,databáze!$A$2:$D$141,4,FALSE())</f>
        <v>0</v>
      </c>
      <c r="E20" s="30"/>
      <c r="F20" s="36"/>
      <c r="G20" s="32"/>
    </row>
    <row r="21" s="33" customFormat="true" ht="13.5" hidden="false" customHeight="true" outlineLevel="0" collapsed="false">
      <c r="A21" s="26" t="s">
        <v>43</v>
      </c>
      <c r="B21" s="37" t="s">
        <v>44</v>
      </c>
      <c r="C21" s="28" t="str">
        <f aca="false">VLOOKUP(A21,databáze!$A$2:$D$141,3,FALSE())</f>
        <v>SŽDC</v>
      </c>
      <c r="D21" s="29" t="n">
        <f aca="false">VLOOKUP(A21,databáze!$A$2:$D$141,4,FALSE())</f>
        <v>0</v>
      </c>
      <c r="E21" s="30"/>
      <c r="F21" s="36"/>
      <c r="G21" s="32"/>
    </row>
    <row r="22" s="33" customFormat="true" ht="13.5" hidden="false" customHeight="true" outlineLevel="0" collapsed="false">
      <c r="A22" s="26" t="s">
        <v>45</v>
      </c>
      <c r="B22" s="37" t="s">
        <v>46</v>
      </c>
      <c r="C22" s="28" t="str">
        <f aca="false">VLOOKUP(A22,databáze!$A$2:$D$141,3,FALSE())</f>
        <v>SŽDC</v>
      </c>
      <c r="D22" s="29" t="n">
        <f aca="false">VLOOKUP(A22,databáze!$A$2:$D$141,4,FALSE())</f>
        <v>0</v>
      </c>
      <c r="E22" s="30"/>
      <c r="F22" s="36"/>
      <c r="G22" s="32"/>
    </row>
    <row r="23" s="33" customFormat="true" ht="13.5" hidden="false" customHeight="true" outlineLevel="0" collapsed="false">
      <c r="A23" s="26" t="s">
        <v>47</v>
      </c>
      <c r="B23" s="37" t="s">
        <v>48</v>
      </c>
      <c r="C23" s="28" t="str">
        <f aca="false">VLOOKUP(A23,databáze!$A$2:$D$141,3,FALSE())</f>
        <v>SŽDC</v>
      </c>
      <c r="D23" s="29" t="n">
        <f aca="false">VLOOKUP(A23,databáze!$A$2:$D$141,4,FALSE())</f>
        <v>0</v>
      </c>
      <c r="E23" s="30"/>
      <c r="F23" s="36"/>
      <c r="G23" s="32"/>
    </row>
    <row r="24" s="33" customFormat="true" ht="13.5" hidden="false" customHeight="true" outlineLevel="0" collapsed="false">
      <c r="A24" s="26" t="s">
        <v>49</v>
      </c>
      <c r="B24" s="37" t="s">
        <v>50</v>
      </c>
      <c r="C24" s="28" t="str">
        <f aca="false">VLOOKUP(A24,databáze!$A$2:$D$141,3,FALSE())</f>
        <v>SŽDC</v>
      </c>
      <c r="D24" s="29" t="n">
        <f aca="false">VLOOKUP(A24,databáze!$A$2:$D$141,4,FALSE())</f>
        <v>0</v>
      </c>
      <c r="E24" s="30"/>
      <c r="F24" s="36"/>
      <c r="G24" s="32"/>
    </row>
    <row r="25" s="33" customFormat="true" ht="13.5" hidden="false" customHeight="true" outlineLevel="0" collapsed="false">
      <c r="A25" s="26" t="s">
        <v>51</v>
      </c>
      <c r="B25" s="37" t="s">
        <v>52</v>
      </c>
      <c r="C25" s="28" t="str">
        <f aca="false">VLOOKUP(A25,databáze!$A$2:$D$141,3,FALSE())</f>
        <v>SŽDC</v>
      </c>
      <c r="D25" s="29" t="n">
        <f aca="false">VLOOKUP(A25,databáze!$A$2:$D$141,4,FALSE())</f>
        <v>0</v>
      </c>
      <c r="E25" s="30"/>
      <c r="F25" s="36"/>
      <c r="G25" s="32"/>
    </row>
    <row r="26" s="33" customFormat="true" ht="13.5" hidden="false" customHeight="true" outlineLevel="0" collapsed="false">
      <c r="A26" s="26" t="s">
        <v>53</v>
      </c>
      <c r="B26" s="37" t="s">
        <v>54</v>
      </c>
      <c r="C26" s="28" t="str">
        <f aca="false">VLOOKUP(A26,databáze!$A$2:$D$141,3,FALSE())</f>
        <v>SŽDC</v>
      </c>
      <c r="D26" s="29" t="n">
        <f aca="false">VLOOKUP(A26,databáze!$A$2:$D$141,4,FALSE())</f>
        <v>0</v>
      </c>
      <c r="E26" s="30"/>
      <c r="F26" s="36"/>
      <c r="G26" s="32"/>
    </row>
    <row r="27" s="33" customFormat="true" ht="13.5" hidden="false" customHeight="true" outlineLevel="0" collapsed="false">
      <c r="A27" s="26" t="s">
        <v>55</v>
      </c>
      <c r="B27" s="37" t="s">
        <v>56</v>
      </c>
      <c r="C27" s="28" t="str">
        <f aca="false">VLOOKUP(A27,databáze!$A$2:$D$141,3,FALSE())</f>
        <v>SŽDC</v>
      </c>
      <c r="D27" s="29" t="n">
        <f aca="false">VLOOKUP(A27,databáze!$A$2:$D$141,4,FALSE())</f>
        <v>0</v>
      </c>
      <c r="E27" s="30"/>
      <c r="F27" s="36"/>
      <c r="G27" s="32"/>
    </row>
    <row r="28" s="33" customFormat="true" ht="13.5" hidden="false" customHeight="true" outlineLevel="0" collapsed="false">
      <c r="A28" s="26" t="s">
        <v>57</v>
      </c>
      <c r="B28" s="37" t="s">
        <v>58</v>
      </c>
      <c r="C28" s="28" t="str">
        <f aca="false">VLOOKUP(A28,databáze!$A$2:$D$141,3,FALSE())</f>
        <v>SŽDC</v>
      </c>
      <c r="D28" s="29" t="n">
        <f aca="false">VLOOKUP(A28,databáze!$A$2:$D$141,4,FALSE())</f>
        <v>0</v>
      </c>
      <c r="E28" s="30"/>
      <c r="F28" s="36"/>
      <c r="G28" s="32"/>
    </row>
    <row r="29" s="33" customFormat="true" ht="13.5" hidden="false" customHeight="true" outlineLevel="0" collapsed="false">
      <c r="A29" s="26" t="s">
        <v>59</v>
      </c>
      <c r="B29" s="37" t="s">
        <v>60</v>
      </c>
      <c r="C29" s="28" t="str">
        <f aca="false">VLOOKUP(A29,databáze!$A$2:$D$141,3,FALSE())</f>
        <v>SŽDC</v>
      </c>
      <c r="D29" s="29" t="n">
        <f aca="false">VLOOKUP(A29,databáze!$A$2:$D$141,4,FALSE())</f>
        <v>0</v>
      </c>
      <c r="E29" s="30"/>
      <c r="F29" s="36"/>
      <c r="G29" s="32"/>
    </row>
    <row r="30" s="33" customFormat="true" ht="13.5" hidden="false" customHeight="true" outlineLevel="0" collapsed="false">
      <c r="A30" s="26" t="s">
        <v>61</v>
      </c>
      <c r="B30" s="37" t="s">
        <v>62</v>
      </c>
      <c r="C30" s="28" t="str">
        <f aca="false">VLOOKUP(A30,databáze!$A$2:$D$141,3,FALSE())</f>
        <v>SŽDC</v>
      </c>
      <c r="D30" s="29" t="n">
        <f aca="false">VLOOKUP(A30,databáze!$A$2:$D$141,4,FALSE())</f>
        <v>0</v>
      </c>
      <c r="E30" s="30"/>
      <c r="F30" s="36"/>
      <c r="G30" s="32"/>
    </row>
    <row r="31" s="33" customFormat="true" ht="13.5" hidden="false" customHeight="true" outlineLevel="0" collapsed="false">
      <c r="A31" s="26" t="s">
        <v>63</v>
      </c>
      <c r="B31" s="37" t="s">
        <v>64</v>
      </c>
      <c r="C31" s="28" t="str">
        <f aca="false">VLOOKUP(A31,databáze!$A$2:$D$141,3,FALSE())</f>
        <v>SŽDC</v>
      </c>
      <c r="D31" s="29" t="n">
        <f aca="false">VLOOKUP(A31,databáze!$A$2:$D$141,4,FALSE())</f>
        <v>0</v>
      </c>
      <c r="E31" s="30"/>
      <c r="F31" s="36"/>
      <c r="G31" s="32"/>
    </row>
    <row r="32" s="33" customFormat="true" ht="13.5" hidden="false" customHeight="true" outlineLevel="0" collapsed="false">
      <c r="A32" s="26" t="s">
        <v>65</v>
      </c>
      <c r="B32" s="38" t="s">
        <v>66</v>
      </c>
      <c r="C32" s="28" t="str">
        <f aca="false">VLOOKUP(A32,databáze!$A$2:$D$141,3,FALSE())</f>
        <v>SŽDC</v>
      </c>
      <c r="D32" s="29" t="n">
        <f aca="false">VLOOKUP(A32,databáze!$A$2:$D$141,4,FALSE())</f>
        <v>0</v>
      </c>
      <c r="E32" s="30"/>
      <c r="F32" s="36"/>
      <c r="G32" s="32"/>
    </row>
    <row r="33" s="33" customFormat="true" ht="13.5" hidden="false" customHeight="true" outlineLevel="0" collapsed="false">
      <c r="A33" s="26" t="s">
        <v>67</v>
      </c>
      <c r="B33" s="37" t="s">
        <v>68</v>
      </c>
      <c r="C33" s="28" t="str">
        <f aca="false">VLOOKUP(A33,databáze!$A$2:$D$141,3,FALSE())</f>
        <v>SŽDC</v>
      </c>
      <c r="D33" s="29" t="n">
        <f aca="false">VLOOKUP(A33,databáze!$A$2:$D$141,4,FALSE())</f>
        <v>0</v>
      </c>
      <c r="E33" s="30"/>
      <c r="F33" s="36"/>
      <c r="G33" s="32"/>
    </row>
    <row r="34" s="33" customFormat="true" ht="13.5" hidden="false" customHeight="true" outlineLevel="0" collapsed="false">
      <c r="A34" s="26" t="s">
        <v>69</v>
      </c>
      <c r="B34" s="37" t="s">
        <v>70</v>
      </c>
      <c r="C34" s="28" t="str">
        <f aca="false">VLOOKUP(A34,databáze!$A$2:$D$141,3,FALSE())</f>
        <v>SŽDC</v>
      </c>
      <c r="D34" s="29" t="n">
        <f aca="false">VLOOKUP(A34,databáze!$A$2:$D$141,4,FALSE())</f>
        <v>0</v>
      </c>
      <c r="E34" s="30"/>
      <c r="F34" s="36"/>
      <c r="G34" s="32"/>
    </row>
    <row r="35" s="33" customFormat="true" ht="13.5" hidden="false" customHeight="true" outlineLevel="0" collapsed="false">
      <c r="A35" s="26" t="s">
        <v>71</v>
      </c>
      <c r="B35" s="37" t="s">
        <v>72</v>
      </c>
      <c r="C35" s="28" t="str">
        <f aca="false">VLOOKUP(A35,databáze!$A$2:$D$141,3,FALSE())</f>
        <v>SŽDC</v>
      </c>
      <c r="D35" s="29" t="n">
        <f aca="false">VLOOKUP(A35,databáze!$A$2:$D$141,4,FALSE())</f>
        <v>0</v>
      </c>
      <c r="E35" s="30"/>
      <c r="F35" s="36"/>
      <c r="G35" s="32"/>
    </row>
    <row r="36" s="33" customFormat="true" ht="13.5" hidden="false" customHeight="true" outlineLevel="0" collapsed="false">
      <c r="A36" s="26" t="s">
        <v>73</v>
      </c>
      <c r="B36" s="37" t="s">
        <v>74</v>
      </c>
      <c r="C36" s="28" t="str">
        <f aca="false">VLOOKUP(A36,databáze!$A$2:$D$141,3,FALSE())</f>
        <v>SŽDC</v>
      </c>
      <c r="D36" s="29" t="n">
        <f aca="false">VLOOKUP(A36,databáze!$A$2:$D$141,4,FALSE())</f>
        <v>0</v>
      </c>
      <c r="E36" s="30"/>
      <c r="F36" s="36"/>
      <c r="G36" s="32"/>
    </row>
    <row r="37" s="33" customFormat="true" ht="13.5" hidden="false" customHeight="true" outlineLevel="0" collapsed="false">
      <c r="A37" s="26" t="s">
        <v>75</v>
      </c>
      <c r="B37" s="37" t="s">
        <v>76</v>
      </c>
      <c r="C37" s="28" t="str">
        <f aca="false">VLOOKUP(A37,databáze!$A$2:$D$141,3,FALSE())</f>
        <v>SŽDC</v>
      </c>
      <c r="D37" s="29" t="n">
        <f aca="false">VLOOKUP(A37,databáze!$A$2:$D$141,4,FALSE())</f>
        <v>0</v>
      </c>
      <c r="E37" s="30"/>
      <c r="F37" s="36"/>
      <c r="G37" s="32"/>
    </row>
    <row r="38" s="33" customFormat="true" ht="13.5" hidden="false" customHeight="true" outlineLevel="0" collapsed="false">
      <c r="A38" s="26" t="s">
        <v>77</v>
      </c>
      <c r="B38" s="37" t="s">
        <v>78</v>
      </c>
      <c r="C38" s="28" t="str">
        <f aca="false">VLOOKUP(A38,databáze!$A$2:$D$141,3,FALSE())</f>
        <v>SŽDC</v>
      </c>
      <c r="D38" s="29" t="n">
        <f aca="false">VLOOKUP(A38,databáze!$A$2:$D$141,4,FALSE())</f>
        <v>0</v>
      </c>
      <c r="E38" s="30"/>
      <c r="F38" s="36"/>
      <c r="G38" s="32"/>
    </row>
    <row r="39" s="33" customFormat="true" ht="13.5" hidden="false" customHeight="true" outlineLevel="0" collapsed="false">
      <c r="A39" s="26" t="s">
        <v>79</v>
      </c>
      <c r="B39" s="37" t="s">
        <v>80</v>
      </c>
      <c r="C39" s="28" t="str">
        <f aca="false">VLOOKUP(A39,databáze!$A$2:$D$141,3,FALSE())</f>
        <v>SŽDC</v>
      </c>
      <c r="D39" s="29" t="n">
        <f aca="false">VLOOKUP(A39,databáze!$A$2:$D$141,4,FALSE())</f>
        <v>0</v>
      </c>
      <c r="E39" s="30"/>
      <c r="F39" s="36"/>
      <c r="G39" s="32"/>
    </row>
    <row r="40" s="33" customFormat="true" ht="13.5" hidden="false" customHeight="true" outlineLevel="0" collapsed="false">
      <c r="A40" s="26" t="s">
        <v>81</v>
      </c>
      <c r="B40" s="37" t="s">
        <v>82</v>
      </c>
      <c r="C40" s="28" t="str">
        <f aca="false">VLOOKUP(A40,databáze!$A$2:$D$141,3,FALSE())</f>
        <v>SŽDC</v>
      </c>
      <c r="D40" s="29" t="n">
        <f aca="false">VLOOKUP(A40,databáze!$A$2:$D$141,4,FALSE())</f>
        <v>0</v>
      </c>
      <c r="E40" s="30"/>
      <c r="F40" s="36"/>
      <c r="G40" s="32"/>
    </row>
    <row r="41" s="33" customFormat="true" ht="13.5" hidden="false" customHeight="true" outlineLevel="0" collapsed="false">
      <c r="A41" s="26" t="s">
        <v>83</v>
      </c>
      <c r="B41" s="37" t="s">
        <v>84</v>
      </c>
      <c r="C41" s="28" t="str">
        <f aca="false">VLOOKUP(A41,databáze!$A$2:$D$141,3,FALSE())</f>
        <v>SŽDC</v>
      </c>
      <c r="D41" s="29" t="n">
        <f aca="false">VLOOKUP(A41,databáze!$A$2:$D$141,4,FALSE())</f>
        <v>0</v>
      </c>
      <c r="E41" s="30"/>
      <c r="F41" s="36"/>
      <c r="G41" s="32"/>
    </row>
    <row r="42" s="33" customFormat="true" ht="13.5" hidden="false" customHeight="true" outlineLevel="0" collapsed="false">
      <c r="A42" s="26" t="s">
        <v>85</v>
      </c>
      <c r="B42" s="38" t="s">
        <v>86</v>
      </c>
      <c r="C42" s="28" t="str">
        <f aca="false">VLOOKUP(A42,databáze!$A$2:$D$141,3,FALSE())</f>
        <v>SŽDC</v>
      </c>
      <c r="D42" s="29" t="n">
        <f aca="false">VLOOKUP(A42,databáze!$A$2:$D$141,4,FALSE())</f>
        <v>0</v>
      </c>
      <c r="E42" s="30"/>
      <c r="F42" s="36"/>
      <c r="G42" s="32"/>
    </row>
    <row r="43" s="33" customFormat="true" ht="13.5" hidden="false" customHeight="true" outlineLevel="0" collapsed="false">
      <c r="A43" s="26" t="s">
        <v>87</v>
      </c>
      <c r="B43" s="37" t="s">
        <v>88</v>
      </c>
      <c r="C43" s="28" t="str">
        <f aca="false">VLOOKUP(A43,databáze!$A$2:$D$141,3,FALSE())</f>
        <v>SŽDC</v>
      </c>
      <c r="D43" s="29" t="n">
        <f aca="false">VLOOKUP(A43,databáze!$A$2:$D$141,4,FALSE())</f>
        <v>0</v>
      </c>
      <c r="E43" s="30"/>
      <c r="F43" s="36"/>
      <c r="G43" s="32"/>
    </row>
    <row r="44" s="33" customFormat="true" ht="13.5" hidden="false" customHeight="true" outlineLevel="0" collapsed="false">
      <c r="A44" s="26" t="s">
        <v>89</v>
      </c>
      <c r="B44" s="37" t="s">
        <v>90</v>
      </c>
      <c r="C44" s="28" t="str">
        <f aca="false">VLOOKUP(A44,databáze!$A$2:$D$141,3,FALSE())</f>
        <v>SŽDC</v>
      </c>
      <c r="D44" s="29" t="n">
        <f aca="false">VLOOKUP(A44,databáze!$A$2:$D$141,4,FALSE())</f>
        <v>0</v>
      </c>
      <c r="E44" s="30"/>
      <c r="F44" s="36"/>
      <c r="G44" s="32"/>
    </row>
    <row r="45" s="33" customFormat="true" ht="13.5" hidden="false" customHeight="true" outlineLevel="0" collapsed="false">
      <c r="A45" s="26" t="s">
        <v>91</v>
      </c>
      <c r="B45" s="37" t="s">
        <v>92</v>
      </c>
      <c r="C45" s="28" t="str">
        <f aca="false">VLOOKUP(A45,databáze!$A$2:$D$141,3,FALSE())</f>
        <v>SŽDC</v>
      </c>
      <c r="D45" s="29" t="n">
        <f aca="false">VLOOKUP(A45,databáze!$A$2:$D$141,4,FALSE())</f>
        <v>0</v>
      </c>
      <c r="E45" s="30"/>
      <c r="F45" s="36"/>
      <c r="G45" s="32"/>
    </row>
    <row r="46" s="33" customFormat="true" ht="13.5" hidden="false" customHeight="true" outlineLevel="0" collapsed="false">
      <c r="A46" s="26" t="s">
        <v>93</v>
      </c>
      <c r="B46" s="37" t="s">
        <v>94</v>
      </c>
      <c r="C46" s="28" t="str">
        <f aca="false">VLOOKUP(A46,databáze!$A$2:$D$141,3,FALSE())</f>
        <v>SŽDC</v>
      </c>
      <c r="D46" s="29" t="n">
        <f aca="false">VLOOKUP(A46,databáze!$A$2:$D$141,4,FALSE())</f>
        <v>0</v>
      </c>
      <c r="E46" s="30"/>
      <c r="F46" s="36"/>
      <c r="G46" s="32"/>
    </row>
    <row r="47" s="33" customFormat="true" ht="13.5" hidden="false" customHeight="true" outlineLevel="0" collapsed="false">
      <c r="A47" s="26" t="s">
        <v>95</v>
      </c>
      <c r="B47" s="37" t="s">
        <v>96</v>
      </c>
      <c r="C47" s="28" t="str">
        <f aca="false">VLOOKUP(A47,databáze!$A$2:$D$141,3,FALSE())</f>
        <v>SŽDC</v>
      </c>
      <c r="D47" s="29" t="n">
        <f aca="false">VLOOKUP(A47,databáze!$A$2:$D$141,4,FALSE())</f>
        <v>0</v>
      </c>
      <c r="E47" s="30"/>
      <c r="F47" s="36"/>
      <c r="G47" s="32"/>
    </row>
    <row r="48" s="33" customFormat="true" ht="13.5" hidden="false" customHeight="true" outlineLevel="0" collapsed="false">
      <c r="A48" s="26" t="s">
        <v>97</v>
      </c>
      <c r="B48" s="37" t="s">
        <v>98</v>
      </c>
      <c r="C48" s="28" t="str">
        <f aca="false">VLOOKUP(A48,databáze!$A$2:$D$141,3,FALSE())</f>
        <v>SŽDC</v>
      </c>
      <c r="D48" s="29" t="n">
        <f aca="false">VLOOKUP(A48,databáze!$A$2:$D$141,4,FALSE())</f>
        <v>0</v>
      </c>
      <c r="E48" s="30"/>
      <c r="F48" s="36"/>
      <c r="G48" s="32"/>
    </row>
    <row r="49" s="33" customFormat="true" ht="13.5" hidden="false" customHeight="true" outlineLevel="0" collapsed="false">
      <c r="A49" s="26" t="s">
        <v>99</v>
      </c>
      <c r="B49" s="37" t="s">
        <v>100</v>
      </c>
      <c r="C49" s="28" t="str">
        <f aca="false">VLOOKUP(A49,databáze!$A$2:$D$141,3,FALSE())</f>
        <v>SŽDC</v>
      </c>
      <c r="D49" s="29" t="n">
        <f aca="false">VLOOKUP(A49,databáze!$A$2:$D$141,4,FALSE())</f>
        <v>0</v>
      </c>
      <c r="E49" s="30"/>
      <c r="F49" s="36"/>
      <c r="G49" s="32"/>
    </row>
    <row r="50" s="33" customFormat="true" ht="13.5" hidden="false" customHeight="true" outlineLevel="0" collapsed="false">
      <c r="A50" s="26" t="s">
        <v>101</v>
      </c>
      <c r="B50" s="37" t="s">
        <v>102</v>
      </c>
      <c r="C50" s="28" t="str">
        <f aca="false">VLOOKUP(A50,databáze!$A$2:$D$141,3,FALSE())</f>
        <v>SŽDC</v>
      </c>
      <c r="D50" s="29" t="n">
        <f aca="false">VLOOKUP(A50,databáze!$A$2:$D$141,4,FALSE())</f>
        <v>0</v>
      </c>
      <c r="E50" s="30"/>
      <c r="F50" s="36"/>
      <c r="G50" s="32"/>
    </row>
    <row r="51" s="33" customFormat="true" ht="13.5" hidden="false" customHeight="true" outlineLevel="0" collapsed="false">
      <c r="A51" s="26" t="s">
        <v>103</v>
      </c>
      <c r="B51" s="37" t="s">
        <v>104</v>
      </c>
      <c r="C51" s="28" t="str">
        <f aca="false">VLOOKUP(A51,databáze!$A$2:$D$141,3,FALSE())</f>
        <v>SŽDC</v>
      </c>
      <c r="D51" s="29" t="n">
        <f aca="false">VLOOKUP(A51,databáze!$A$2:$D$141,4,FALSE())</f>
        <v>0</v>
      </c>
      <c r="E51" s="30"/>
      <c r="F51" s="36"/>
      <c r="G51" s="32"/>
    </row>
    <row r="52" s="33" customFormat="true" ht="13.5" hidden="false" customHeight="true" outlineLevel="0" collapsed="false">
      <c r="A52" s="26" t="s">
        <v>105</v>
      </c>
      <c r="B52" s="37" t="s">
        <v>106</v>
      </c>
      <c r="C52" s="28" t="str">
        <f aca="false">VLOOKUP(A52,databáze!$A$2:$D$141,3,FALSE())</f>
        <v>SŽDC</v>
      </c>
      <c r="D52" s="29" t="n">
        <f aca="false">VLOOKUP(A52,databáze!$A$2:$D$141,4,FALSE())</f>
        <v>0</v>
      </c>
      <c r="E52" s="30"/>
      <c r="F52" s="39"/>
      <c r="G52" s="32"/>
    </row>
    <row r="53" s="33" customFormat="true" ht="13.5" hidden="false" customHeight="true" outlineLevel="0" collapsed="false">
      <c r="A53" s="26" t="s">
        <v>107</v>
      </c>
      <c r="B53" s="37" t="s">
        <v>108</v>
      </c>
      <c r="C53" s="28" t="str">
        <f aca="false">VLOOKUP(A53,databáze!$A$2:$D$141,3,FALSE())</f>
        <v>SŽDC</v>
      </c>
      <c r="D53" s="29" t="n">
        <f aca="false">VLOOKUP(A53,databáze!$A$2:$D$141,4,FALSE())</f>
        <v>0</v>
      </c>
      <c r="E53" s="30"/>
      <c r="F53" s="36"/>
      <c r="G53" s="32"/>
    </row>
    <row r="54" customFormat="false" ht="19.5" hidden="false" customHeight="false" outlineLevel="0" collapsed="false">
      <c r="A54" s="34"/>
      <c r="B54" s="20" t="s">
        <v>109</v>
      </c>
      <c r="C54" s="21"/>
      <c r="D54" s="22"/>
      <c r="E54" s="23" t="n">
        <f aca="false">SUM(E55:E60)</f>
        <v>0</v>
      </c>
      <c r="F54" s="24"/>
      <c r="G54" s="25" t="n">
        <f aca="false">SUBTOTAL(3,A55:A60)</f>
        <v>6</v>
      </c>
    </row>
    <row r="55" s="33" customFormat="true" ht="13.5" hidden="false" customHeight="true" outlineLevel="0" collapsed="false">
      <c r="A55" s="26" t="s">
        <v>110</v>
      </c>
      <c r="B55" s="35" t="s">
        <v>111</v>
      </c>
      <c r="C55" s="28" t="str">
        <f aca="false">VLOOKUP(A55,databáze!$A$2:$D$141,3,FALSE())</f>
        <v>SŽDC</v>
      </c>
      <c r="D55" s="29" t="n">
        <f aca="false">VLOOKUP(A55,databáze!$A$2:$D$141,4,FALSE())</f>
        <v>0</v>
      </c>
      <c r="E55" s="30"/>
      <c r="F55" s="36"/>
      <c r="G55" s="32"/>
    </row>
    <row r="56" s="33" customFormat="true" ht="13.5" hidden="false" customHeight="true" outlineLevel="0" collapsed="false">
      <c r="A56" s="26" t="s">
        <v>112</v>
      </c>
      <c r="B56" s="35" t="s">
        <v>113</v>
      </c>
      <c r="C56" s="28" t="str">
        <f aca="false">VLOOKUP(A56,databáze!$A$2:$D$141,3,FALSE())</f>
        <v>SŽDC</v>
      </c>
      <c r="D56" s="29" t="n">
        <f aca="false">VLOOKUP(A56,databáze!$A$2:$D$141,4,FALSE())</f>
        <v>0</v>
      </c>
      <c r="E56" s="30"/>
      <c r="F56" s="36"/>
      <c r="G56" s="32"/>
    </row>
    <row r="57" s="33" customFormat="true" ht="13.5" hidden="false" customHeight="true" outlineLevel="0" collapsed="false">
      <c r="A57" s="26" t="s">
        <v>114</v>
      </c>
      <c r="B57" s="35" t="s">
        <v>115</v>
      </c>
      <c r="C57" s="28" t="str">
        <f aca="false">VLOOKUP(A57,databáze!$A$2:$D$141,3,FALSE())</f>
        <v>SŽDC</v>
      </c>
      <c r="D57" s="29" t="n">
        <f aca="false">VLOOKUP(A57,databáze!$A$2:$D$141,4,FALSE())</f>
        <v>0</v>
      </c>
      <c r="E57" s="30"/>
      <c r="F57" s="36"/>
      <c r="G57" s="32"/>
    </row>
    <row r="58" s="33" customFormat="true" ht="13.5" hidden="false" customHeight="true" outlineLevel="0" collapsed="false">
      <c r="A58" s="26" t="s">
        <v>116</v>
      </c>
      <c r="B58" s="35" t="s">
        <v>117</v>
      </c>
      <c r="C58" s="28" t="str">
        <f aca="false">VLOOKUP(A58,databáze!$A$2:$D$141,3,FALSE())</f>
        <v>SŽDC</v>
      </c>
      <c r="D58" s="29" t="n">
        <f aca="false">VLOOKUP(A58,databáze!$A$2:$D$141,4,FALSE())</f>
        <v>0</v>
      </c>
      <c r="E58" s="30"/>
      <c r="F58" s="36"/>
      <c r="G58" s="32"/>
    </row>
    <row r="59" s="33" customFormat="true" ht="13.5" hidden="false" customHeight="true" outlineLevel="0" collapsed="false">
      <c r="A59" s="26" t="s">
        <v>118</v>
      </c>
      <c r="B59" s="35" t="s">
        <v>119</v>
      </c>
      <c r="C59" s="28" t="str">
        <f aca="false">VLOOKUP(A59,databáze!$A$2:$D$141,3,FALSE())</f>
        <v>SŽDC</v>
      </c>
      <c r="D59" s="29" t="n">
        <f aca="false">VLOOKUP(A59,databáze!$A$2:$D$141,4,FALSE())</f>
        <v>0</v>
      </c>
      <c r="E59" s="30"/>
      <c r="F59" s="36"/>
      <c r="G59" s="32"/>
    </row>
    <row r="60" s="33" customFormat="true" ht="13.5" hidden="false" customHeight="true" outlineLevel="0" collapsed="false">
      <c r="A60" s="26" t="s">
        <v>120</v>
      </c>
      <c r="B60" s="35" t="s">
        <v>121</v>
      </c>
      <c r="C60" s="28" t="str">
        <f aca="false">VLOOKUP(A60,databáze!$A$2:$D$141,3,FALSE())</f>
        <v>SŽDC</v>
      </c>
      <c r="D60" s="29" t="n">
        <f aca="false">VLOOKUP(A60,databáze!$A$2:$D$141,4,FALSE())</f>
        <v>0</v>
      </c>
      <c r="E60" s="30"/>
      <c r="F60" s="36"/>
      <c r="G60" s="32"/>
    </row>
    <row r="61" customFormat="false" ht="19.5" hidden="false" customHeight="false" outlineLevel="0" collapsed="false">
      <c r="A61" s="34"/>
      <c r="B61" s="20" t="s">
        <v>122</v>
      </c>
      <c r="C61" s="40"/>
      <c r="D61" s="41"/>
      <c r="E61" s="23" t="n">
        <f aca="false">SUM(E62:E77)</f>
        <v>0</v>
      </c>
      <c r="F61" s="24"/>
      <c r="G61" s="25" t="n">
        <f aca="false">SUBTOTAL(3,A62:A77)</f>
        <v>16</v>
      </c>
    </row>
    <row r="62" s="33" customFormat="true" ht="13.5" hidden="false" customHeight="true" outlineLevel="0" collapsed="false">
      <c r="A62" s="26" t="s">
        <v>123</v>
      </c>
      <c r="B62" s="35" t="s">
        <v>124</v>
      </c>
      <c r="C62" s="28" t="str">
        <f aca="false">VLOOKUP(A62,databáze!$A$2:$D$141,3,FALSE())</f>
        <v>SŽDC</v>
      </c>
      <c r="D62" s="29" t="n">
        <f aca="false">VLOOKUP(A62,databáze!$A$2:$D$141,4,FALSE())</f>
        <v>0</v>
      </c>
      <c r="E62" s="30"/>
      <c r="F62" s="36"/>
      <c r="G62" s="32"/>
    </row>
    <row r="63" s="33" customFormat="true" ht="13.5" hidden="false" customHeight="true" outlineLevel="0" collapsed="false">
      <c r="A63" s="26" t="s">
        <v>125</v>
      </c>
      <c r="B63" s="35" t="s">
        <v>126</v>
      </c>
      <c r="C63" s="28" t="str">
        <f aca="false">VLOOKUP(A63,databáze!$A$2:$D$141,3,FALSE())</f>
        <v>SŽDC</v>
      </c>
      <c r="D63" s="29" t="n">
        <f aca="false">VLOOKUP(A63,databáze!$A$2:$D$141,4,FALSE())</f>
        <v>0</v>
      </c>
      <c r="E63" s="30"/>
      <c r="F63" s="36"/>
      <c r="G63" s="32"/>
    </row>
    <row r="64" s="33" customFormat="true" ht="13.5" hidden="false" customHeight="true" outlineLevel="0" collapsed="false">
      <c r="A64" s="26" t="s">
        <v>127</v>
      </c>
      <c r="B64" s="35" t="s">
        <v>128</v>
      </c>
      <c r="C64" s="28" t="str">
        <f aca="false">VLOOKUP(A64,databáze!$A$2:$D$141,3,FALSE())</f>
        <v>SŽDC</v>
      </c>
      <c r="D64" s="29" t="n">
        <f aca="false">VLOOKUP(A64,databáze!$A$2:$D$141,4,FALSE())</f>
        <v>0</v>
      </c>
      <c r="E64" s="30"/>
      <c r="F64" s="36"/>
      <c r="G64" s="32"/>
    </row>
    <row r="65" s="33" customFormat="true" ht="13.5" hidden="false" customHeight="true" outlineLevel="0" collapsed="false">
      <c r="A65" s="26" t="s">
        <v>129</v>
      </c>
      <c r="B65" s="35" t="s">
        <v>130</v>
      </c>
      <c r="C65" s="28" t="str">
        <f aca="false">VLOOKUP(A65,databáze!$A$2:$D$141,3,FALSE())</f>
        <v>SŽDC</v>
      </c>
      <c r="D65" s="29" t="n">
        <f aca="false">VLOOKUP(A65,databáze!$A$2:$D$141,4,FALSE())</f>
        <v>0</v>
      </c>
      <c r="E65" s="30"/>
      <c r="F65" s="36"/>
      <c r="G65" s="32"/>
    </row>
    <row r="66" s="33" customFormat="true" ht="13.5" hidden="false" customHeight="true" outlineLevel="0" collapsed="false">
      <c r="A66" s="26" t="s">
        <v>131</v>
      </c>
      <c r="B66" s="35" t="s">
        <v>132</v>
      </c>
      <c r="C66" s="28" t="str">
        <f aca="false">VLOOKUP(A66,databáze!$A$2:$D$141,3,FALSE())</f>
        <v>SŽDC</v>
      </c>
      <c r="D66" s="29" t="n">
        <f aca="false">VLOOKUP(A66,databáze!$A$2:$D$141,4,FALSE())</f>
        <v>0</v>
      </c>
      <c r="E66" s="30"/>
      <c r="F66" s="36"/>
      <c r="G66" s="32"/>
    </row>
    <row r="67" s="33" customFormat="true" ht="13.5" hidden="false" customHeight="true" outlineLevel="0" collapsed="false">
      <c r="A67" s="26" t="s">
        <v>133</v>
      </c>
      <c r="B67" s="35" t="s">
        <v>134</v>
      </c>
      <c r="C67" s="28" t="str">
        <f aca="false">VLOOKUP(A67,databáze!$A$2:$D$141,3,FALSE())</f>
        <v>SŽDC</v>
      </c>
      <c r="D67" s="29" t="n">
        <f aca="false">VLOOKUP(A67,databáze!$A$2:$D$141,4,FALSE())</f>
        <v>0</v>
      </c>
      <c r="E67" s="30"/>
      <c r="F67" s="36"/>
      <c r="G67" s="32"/>
    </row>
    <row r="68" s="33" customFormat="true" ht="13.5" hidden="false" customHeight="true" outlineLevel="0" collapsed="false">
      <c r="A68" s="26" t="s">
        <v>135</v>
      </c>
      <c r="B68" s="35" t="s">
        <v>136</v>
      </c>
      <c r="C68" s="28" t="str">
        <f aca="false">VLOOKUP(A68,databáze!$A$2:$D$141,3,FALSE())</f>
        <v>SŽDC</v>
      </c>
      <c r="D68" s="29" t="n">
        <f aca="false">VLOOKUP(A68,databáze!$A$2:$D$141,4,FALSE())</f>
        <v>0</v>
      </c>
      <c r="E68" s="30"/>
      <c r="F68" s="36"/>
      <c r="G68" s="32"/>
    </row>
    <row r="69" s="33" customFormat="true" ht="13.5" hidden="false" customHeight="true" outlineLevel="0" collapsed="false">
      <c r="A69" s="26" t="s">
        <v>137</v>
      </c>
      <c r="B69" s="35" t="s">
        <v>138</v>
      </c>
      <c r="C69" s="28" t="str">
        <f aca="false">VLOOKUP(A69,databáze!$A$2:$D$141,3,FALSE())</f>
        <v>SŽDC</v>
      </c>
      <c r="D69" s="29" t="n">
        <f aca="false">VLOOKUP(A69,databáze!$A$2:$D$141,4,FALSE())</f>
        <v>0</v>
      </c>
      <c r="E69" s="30"/>
      <c r="F69" s="36"/>
      <c r="G69" s="32"/>
    </row>
    <row r="70" s="33" customFormat="true" ht="13.5" hidden="false" customHeight="true" outlineLevel="0" collapsed="false">
      <c r="A70" s="26" t="s">
        <v>139</v>
      </c>
      <c r="B70" s="35" t="s">
        <v>140</v>
      </c>
      <c r="C70" s="28" t="str">
        <f aca="false">VLOOKUP(A70,databáze!$A$2:$D$141,3,FALSE())</f>
        <v>SŽDC</v>
      </c>
      <c r="D70" s="29" t="n">
        <f aca="false">VLOOKUP(A70,databáze!$A$2:$D$141,4,FALSE())</f>
        <v>0</v>
      </c>
      <c r="E70" s="30"/>
      <c r="F70" s="36"/>
      <c r="G70" s="32"/>
    </row>
    <row r="71" s="33" customFormat="true" ht="13.5" hidden="false" customHeight="true" outlineLevel="0" collapsed="false">
      <c r="A71" s="26" t="s">
        <v>141</v>
      </c>
      <c r="B71" s="35" t="s">
        <v>142</v>
      </c>
      <c r="C71" s="28" t="str">
        <f aca="false">VLOOKUP(A71,databáze!$A$2:$D$141,3,FALSE())</f>
        <v>SŽDC</v>
      </c>
      <c r="D71" s="29" t="n">
        <f aca="false">VLOOKUP(A71,databáze!$A$2:$D$141,4,FALSE())</f>
        <v>0</v>
      </c>
      <c r="E71" s="30"/>
      <c r="F71" s="36"/>
      <c r="G71" s="32"/>
    </row>
    <row r="72" s="33" customFormat="true" ht="13.5" hidden="false" customHeight="true" outlineLevel="0" collapsed="false">
      <c r="A72" s="26" t="s">
        <v>143</v>
      </c>
      <c r="B72" s="35" t="s">
        <v>144</v>
      </c>
      <c r="C72" s="28" t="str">
        <f aca="false">VLOOKUP(A72,databáze!$A$2:$D$141,3,FALSE())</f>
        <v>SŽDC</v>
      </c>
      <c r="D72" s="29" t="n">
        <f aca="false">VLOOKUP(A72,databáze!$A$2:$D$141,4,FALSE())</f>
        <v>0</v>
      </c>
      <c r="E72" s="30"/>
      <c r="F72" s="36"/>
      <c r="G72" s="32"/>
    </row>
    <row r="73" s="33" customFormat="true" ht="13.5" hidden="false" customHeight="true" outlineLevel="0" collapsed="false">
      <c r="A73" s="26" t="s">
        <v>145</v>
      </c>
      <c r="B73" s="35" t="s">
        <v>146</v>
      </c>
      <c r="C73" s="28" t="str">
        <f aca="false">VLOOKUP(A73,databáze!$A$2:$D$141,3,FALSE())</f>
        <v>SŽDC</v>
      </c>
      <c r="D73" s="29" t="n">
        <f aca="false">VLOOKUP(A73,databáze!$A$2:$D$141,4,FALSE())</f>
        <v>0</v>
      </c>
      <c r="E73" s="30"/>
      <c r="F73" s="36"/>
      <c r="G73" s="32"/>
    </row>
    <row r="74" s="33" customFormat="true" ht="13.5" hidden="false" customHeight="true" outlineLevel="0" collapsed="false">
      <c r="A74" s="26" t="s">
        <v>147</v>
      </c>
      <c r="B74" s="35" t="s">
        <v>148</v>
      </c>
      <c r="C74" s="28" t="str">
        <f aca="false">VLOOKUP(A74,databáze!$A$2:$D$141,3,FALSE())</f>
        <v>SŽDC</v>
      </c>
      <c r="D74" s="29" t="n">
        <f aca="false">VLOOKUP(A74,databáze!$A$2:$D$141,4,FALSE())</f>
        <v>0</v>
      </c>
      <c r="E74" s="30"/>
      <c r="F74" s="36"/>
      <c r="G74" s="32"/>
    </row>
    <row r="75" s="33" customFormat="true" ht="13.5" hidden="false" customHeight="true" outlineLevel="0" collapsed="false">
      <c r="A75" s="26" t="s">
        <v>149</v>
      </c>
      <c r="B75" s="35" t="s">
        <v>150</v>
      </c>
      <c r="C75" s="28" t="str">
        <f aca="false">VLOOKUP(A75,databáze!$A$2:$D$141,3,FALSE())</f>
        <v>SŽDC</v>
      </c>
      <c r="D75" s="29" t="n">
        <f aca="false">VLOOKUP(A75,databáze!$A$2:$D$141,4,FALSE())</f>
        <v>0</v>
      </c>
      <c r="E75" s="30"/>
      <c r="F75" s="36"/>
      <c r="G75" s="32"/>
    </row>
    <row r="76" s="33" customFormat="true" ht="13.5" hidden="false" customHeight="true" outlineLevel="0" collapsed="false">
      <c r="A76" s="26" t="s">
        <v>151</v>
      </c>
      <c r="B76" s="35" t="s">
        <v>152</v>
      </c>
      <c r="C76" s="28" t="str">
        <f aca="false">VLOOKUP(A76,databáze!$A$2:$D$141,3,FALSE())</f>
        <v>SŽDC</v>
      </c>
      <c r="D76" s="29" t="n">
        <f aca="false">VLOOKUP(A76,databáze!$A$2:$D$141,4,FALSE())</f>
        <v>0</v>
      </c>
      <c r="E76" s="30"/>
      <c r="F76" s="36"/>
      <c r="G76" s="32"/>
    </row>
    <row r="77" s="33" customFormat="true" ht="13.5" hidden="false" customHeight="true" outlineLevel="0" collapsed="false">
      <c r="A77" s="26" t="s">
        <v>153</v>
      </c>
      <c r="B77" s="35" t="s">
        <v>154</v>
      </c>
      <c r="C77" s="28" t="str">
        <f aca="false">VLOOKUP(A77,databáze!$A$2:$D$141,3,FALSE())</f>
        <v>SŽDC</v>
      </c>
      <c r="D77" s="29" t="n">
        <f aca="false">VLOOKUP(A77,databáze!$A$2:$D$141,4,FALSE())</f>
        <v>0</v>
      </c>
      <c r="E77" s="30"/>
      <c r="F77" s="36"/>
      <c r="G77" s="32"/>
    </row>
    <row r="78" customFormat="false" ht="19.5" hidden="false" customHeight="false" outlineLevel="0" collapsed="false">
      <c r="A78" s="34"/>
      <c r="B78" s="20" t="s">
        <v>155</v>
      </c>
      <c r="C78" s="21"/>
      <c r="D78" s="41"/>
      <c r="E78" s="23" t="n">
        <f aca="false">SUM(E79:E85)</f>
        <v>0</v>
      </c>
      <c r="F78" s="24"/>
      <c r="G78" s="25" t="n">
        <f aca="false">SUBTOTAL(3,A79:A85)</f>
        <v>7</v>
      </c>
    </row>
    <row r="79" s="33" customFormat="true" ht="13.5" hidden="false" customHeight="true" outlineLevel="0" collapsed="false">
      <c r="A79" s="26" t="s">
        <v>156</v>
      </c>
      <c r="B79" s="37" t="s">
        <v>157</v>
      </c>
      <c r="C79" s="28" t="str">
        <f aca="false">VLOOKUP(A79,databáze!$A$2:$D$141,3,FALSE())</f>
        <v>SŽDC</v>
      </c>
      <c r="D79" s="29" t="n">
        <f aca="false">VLOOKUP(A79,databáze!$A$2:$D$141,4,FALSE())</f>
        <v>0</v>
      </c>
      <c r="E79" s="30"/>
      <c r="F79" s="36"/>
      <c r="G79" s="32"/>
    </row>
    <row r="80" s="33" customFormat="true" ht="13.5" hidden="false" customHeight="true" outlineLevel="0" collapsed="false">
      <c r="A80" s="26" t="s">
        <v>158</v>
      </c>
      <c r="B80" s="37" t="s">
        <v>159</v>
      </c>
      <c r="C80" s="28" t="str">
        <f aca="false">VLOOKUP(A80,databáze!$A$2:$D$141,3,FALSE())</f>
        <v>SŽDC</v>
      </c>
      <c r="D80" s="29" t="n">
        <f aca="false">VLOOKUP(A80,databáze!$A$2:$D$141,4,FALSE())</f>
        <v>0</v>
      </c>
      <c r="E80" s="30"/>
      <c r="F80" s="36"/>
      <c r="G80" s="32"/>
    </row>
    <row r="81" s="33" customFormat="true" ht="13.5" hidden="false" customHeight="true" outlineLevel="0" collapsed="false">
      <c r="A81" s="26" t="s">
        <v>160</v>
      </c>
      <c r="B81" s="35" t="s">
        <v>161</v>
      </c>
      <c r="C81" s="28" t="str">
        <f aca="false">VLOOKUP(A81,databáze!$A$2:$D$141,3,FALSE())</f>
        <v>SŽDC</v>
      </c>
      <c r="D81" s="29" t="n">
        <f aca="false">VLOOKUP(A81,databáze!$A$2:$D$141,4,FALSE())</f>
        <v>0</v>
      </c>
      <c r="E81" s="30"/>
      <c r="F81" s="36"/>
      <c r="G81" s="32"/>
    </row>
    <row r="82" s="33" customFormat="true" ht="13.5" hidden="false" customHeight="true" outlineLevel="0" collapsed="false">
      <c r="A82" s="26" t="s">
        <v>162</v>
      </c>
      <c r="B82" s="35" t="s">
        <v>163</v>
      </c>
      <c r="C82" s="28" t="str">
        <f aca="false">VLOOKUP(A82,databáze!$A$2:$D$141,3,FALSE())</f>
        <v>SŽDC</v>
      </c>
      <c r="D82" s="29" t="n">
        <f aca="false">VLOOKUP(A82,databáze!$A$2:$D$141,4,FALSE())</f>
        <v>0</v>
      </c>
      <c r="E82" s="30"/>
      <c r="F82" s="36"/>
      <c r="G82" s="32"/>
    </row>
    <row r="83" s="33" customFormat="true" ht="13.5" hidden="false" customHeight="true" outlineLevel="0" collapsed="false">
      <c r="A83" s="26" t="s">
        <v>164</v>
      </c>
      <c r="B83" s="35" t="s">
        <v>165</v>
      </c>
      <c r="C83" s="28" t="str">
        <f aca="false">VLOOKUP(A83,databáze!$A$2:$D$141,3,FALSE())</f>
        <v>SŽDC</v>
      </c>
      <c r="D83" s="29" t="n">
        <f aca="false">VLOOKUP(A83,databáze!$A$2:$D$141,4,FALSE())</f>
        <v>0</v>
      </c>
      <c r="E83" s="30"/>
      <c r="F83" s="36"/>
      <c r="G83" s="32"/>
    </row>
    <row r="84" s="33" customFormat="true" ht="13.5" hidden="false" customHeight="true" outlineLevel="0" collapsed="false">
      <c r="A84" s="26" t="s">
        <v>166</v>
      </c>
      <c r="B84" s="35" t="s">
        <v>167</v>
      </c>
      <c r="C84" s="28" t="str">
        <f aca="false">VLOOKUP(A84,databáze!$A$2:$D$141,3,FALSE())</f>
        <v>SŽDC</v>
      </c>
      <c r="D84" s="29" t="n">
        <f aca="false">VLOOKUP(A84,databáze!$A$2:$D$141,4,FALSE())</f>
        <v>0</v>
      </c>
      <c r="E84" s="30"/>
      <c r="F84" s="36"/>
      <c r="G84" s="32"/>
    </row>
    <row r="85" s="33" customFormat="true" ht="13.5" hidden="false" customHeight="true" outlineLevel="0" collapsed="false">
      <c r="A85" s="26" t="s">
        <v>168</v>
      </c>
      <c r="B85" s="37" t="s">
        <v>169</v>
      </c>
      <c r="C85" s="28" t="str">
        <f aca="false">VLOOKUP(A85,databáze!$A$2:$D$141,3,FALSE())</f>
        <v>SŽDC</v>
      </c>
      <c r="D85" s="29" t="n">
        <f aca="false">VLOOKUP(A85,databáze!$A$2:$D$141,4,FALSE())</f>
        <v>0</v>
      </c>
      <c r="E85" s="30"/>
      <c r="F85" s="36"/>
      <c r="G85" s="32"/>
    </row>
    <row r="86" customFormat="false" ht="19.5" hidden="false" customHeight="false" outlineLevel="0" collapsed="false">
      <c r="A86" s="34"/>
      <c r="B86" s="20" t="s">
        <v>170</v>
      </c>
      <c r="C86" s="21"/>
      <c r="D86" s="41"/>
      <c r="E86" s="23" t="n">
        <f aca="false">SUM(E87:E94)</f>
        <v>0</v>
      </c>
      <c r="F86" s="24"/>
      <c r="G86" s="25" t="n">
        <f aca="false">SUBTOTAL(3,A87:A94)</f>
        <v>8</v>
      </c>
    </row>
    <row r="87" s="33" customFormat="true" ht="13.5" hidden="false" customHeight="true" outlineLevel="0" collapsed="false">
      <c r="A87" s="26" t="s">
        <v>171</v>
      </c>
      <c r="B87" s="37" t="s">
        <v>172</v>
      </c>
      <c r="C87" s="28" t="str">
        <f aca="false">VLOOKUP(A87,databáze!$A$2:$D$141,3,FALSE())</f>
        <v>SŽDC</v>
      </c>
      <c r="D87" s="29" t="n">
        <f aca="false">VLOOKUP(A87,databáze!$A$2:$D$141,4,FALSE())</f>
        <v>0</v>
      </c>
      <c r="E87" s="30"/>
      <c r="F87" s="36"/>
      <c r="G87" s="32"/>
    </row>
    <row r="88" s="33" customFormat="true" ht="13.5" hidden="false" customHeight="true" outlineLevel="0" collapsed="false">
      <c r="A88" s="26" t="s">
        <v>173</v>
      </c>
      <c r="B88" s="37" t="s">
        <v>174</v>
      </c>
      <c r="C88" s="28" t="str">
        <f aca="false">VLOOKUP(A88,databáze!$A$2:$D$141,3,FALSE())</f>
        <v>SŽDC</v>
      </c>
      <c r="D88" s="29" t="n">
        <f aca="false">VLOOKUP(A88,databáze!$A$2:$D$141,4,FALSE())</f>
        <v>0</v>
      </c>
      <c r="E88" s="30"/>
      <c r="F88" s="36"/>
      <c r="G88" s="32"/>
    </row>
    <row r="89" s="33" customFormat="true" ht="13.5" hidden="false" customHeight="true" outlineLevel="0" collapsed="false">
      <c r="A89" s="26" t="s">
        <v>175</v>
      </c>
      <c r="B89" s="37" t="s">
        <v>176</v>
      </c>
      <c r="C89" s="28" t="str">
        <f aca="false">VLOOKUP(A89,databáze!$A$2:$D$141,3,FALSE())</f>
        <v>SŽDC</v>
      </c>
      <c r="D89" s="29" t="n">
        <f aca="false">VLOOKUP(A89,databáze!$A$2:$D$141,4,FALSE())</f>
        <v>0</v>
      </c>
      <c r="E89" s="30"/>
      <c r="F89" s="36"/>
      <c r="G89" s="32"/>
    </row>
    <row r="90" s="33" customFormat="true" ht="13.5" hidden="false" customHeight="true" outlineLevel="0" collapsed="false">
      <c r="A90" s="26" t="s">
        <v>177</v>
      </c>
      <c r="B90" s="37" t="s">
        <v>178</v>
      </c>
      <c r="C90" s="28" t="str">
        <f aca="false">VLOOKUP(A90,databáze!$A$2:$D$141,3,FALSE())</f>
        <v>SŽDC</v>
      </c>
      <c r="D90" s="29" t="n">
        <f aca="false">VLOOKUP(A90,databáze!$A$2:$D$141,4,FALSE())</f>
        <v>0</v>
      </c>
      <c r="E90" s="30"/>
      <c r="F90" s="36"/>
      <c r="G90" s="32"/>
    </row>
    <row r="91" s="33" customFormat="true" ht="13.5" hidden="false" customHeight="true" outlineLevel="0" collapsed="false">
      <c r="A91" s="26" t="s">
        <v>179</v>
      </c>
      <c r="B91" s="37" t="s">
        <v>180</v>
      </c>
      <c r="C91" s="28" t="str">
        <f aca="false">VLOOKUP(A91,databáze!$A$2:$D$141,3,FALSE())</f>
        <v>SŽDC</v>
      </c>
      <c r="D91" s="29" t="n">
        <f aca="false">VLOOKUP(A91,databáze!$A$2:$D$141,4,FALSE())</f>
        <v>0</v>
      </c>
      <c r="E91" s="30"/>
      <c r="F91" s="36"/>
      <c r="G91" s="32"/>
    </row>
    <row r="92" s="33" customFormat="true" ht="13.5" hidden="false" customHeight="true" outlineLevel="0" collapsed="false">
      <c r="A92" s="26" t="s">
        <v>181</v>
      </c>
      <c r="B92" s="37" t="s">
        <v>182</v>
      </c>
      <c r="C92" s="28" t="str">
        <f aca="false">VLOOKUP(A92,databáze!$A$2:$D$141,3,FALSE())</f>
        <v>SŽDC</v>
      </c>
      <c r="D92" s="29" t="n">
        <f aca="false">VLOOKUP(A92,databáze!$A$2:$D$141,4,FALSE())</f>
        <v>0</v>
      </c>
      <c r="E92" s="30"/>
      <c r="F92" s="36"/>
      <c r="G92" s="32"/>
    </row>
    <row r="93" s="33" customFormat="true" ht="13.5" hidden="false" customHeight="true" outlineLevel="0" collapsed="false">
      <c r="A93" s="26" t="s">
        <v>183</v>
      </c>
      <c r="B93" s="35" t="s">
        <v>184</v>
      </c>
      <c r="C93" s="28" t="str">
        <f aca="false">VLOOKUP(A93,databáze!$A$2:$D$141,3,FALSE())</f>
        <v>SŽDC</v>
      </c>
      <c r="D93" s="29" t="n">
        <f aca="false">VLOOKUP(A93,databáze!$A$2:$D$141,4,FALSE())</f>
        <v>0</v>
      </c>
      <c r="E93" s="30"/>
      <c r="F93" s="36"/>
      <c r="G93" s="32"/>
    </row>
    <row r="94" s="33" customFormat="true" ht="13.5" hidden="false" customHeight="true" outlineLevel="0" collapsed="false">
      <c r="A94" s="26" t="s">
        <v>185</v>
      </c>
      <c r="B94" s="37" t="s">
        <v>186</v>
      </c>
      <c r="C94" s="28" t="str">
        <f aca="false">VLOOKUP(A94,databáze!$A$2:$D$141,3,FALSE())</f>
        <v>SŽDC</v>
      </c>
      <c r="D94" s="29" t="n">
        <f aca="false">VLOOKUP(A94,databáze!$A$2:$D$141,4,FALSE())</f>
        <v>0</v>
      </c>
      <c r="E94" s="30"/>
      <c r="F94" s="36"/>
      <c r="G94" s="32"/>
    </row>
    <row r="95" customFormat="false" ht="19.5" hidden="false" customHeight="false" outlineLevel="0" collapsed="false">
      <c r="A95" s="42"/>
      <c r="B95" s="20" t="s">
        <v>187</v>
      </c>
      <c r="C95" s="21"/>
      <c r="D95" s="43"/>
      <c r="E95" s="23" t="n">
        <f aca="false">SUM(E96:E97)</f>
        <v>0</v>
      </c>
      <c r="F95" s="24"/>
      <c r="G95" s="25" t="n">
        <f aca="false">SUBTOTAL(3,A96:A97)</f>
        <v>2</v>
      </c>
    </row>
    <row r="96" s="33" customFormat="true" ht="13.5" hidden="false" customHeight="true" outlineLevel="0" collapsed="false">
      <c r="A96" s="26" t="s">
        <v>188</v>
      </c>
      <c r="B96" s="37" t="s">
        <v>189</v>
      </c>
      <c r="C96" s="28" t="str">
        <f aca="false">VLOOKUP(A96,databáze!$A$2:$D$141,3,FALSE())</f>
        <v>SŽDC</v>
      </c>
      <c r="D96" s="29" t="n">
        <f aca="false">VLOOKUP(A96,databáze!$A$2:$D$141,4,FALSE())</f>
        <v>0</v>
      </c>
      <c r="E96" s="30"/>
      <c r="F96" s="36"/>
      <c r="G96" s="32"/>
    </row>
    <row r="97" s="33" customFormat="true" ht="13.5" hidden="false" customHeight="true" outlineLevel="0" collapsed="false">
      <c r="A97" s="44" t="s">
        <v>190</v>
      </c>
      <c r="B97" s="45" t="s">
        <v>191</v>
      </c>
      <c r="C97" s="46" t="str">
        <f aca="false">VLOOKUP(A97,databáze!$A$2:$D$141,3,FALSE())</f>
        <v>SŽDC</v>
      </c>
      <c r="D97" s="47" t="n">
        <f aca="false">VLOOKUP(A97,databáze!$A$2:$D$141,4,FALSE())</f>
        <v>0</v>
      </c>
      <c r="E97" s="48"/>
      <c r="F97" s="36"/>
      <c r="G97" s="32"/>
    </row>
    <row r="98" customFormat="false" ht="19.5" hidden="false" customHeight="false" outlineLevel="0" collapsed="false">
      <c r="A98" s="49"/>
      <c r="B98" s="20" t="s">
        <v>192</v>
      </c>
      <c r="C98" s="21"/>
      <c r="D98" s="43"/>
      <c r="E98" s="23" t="n">
        <f aca="false">SUM(E99)</f>
        <v>0</v>
      </c>
      <c r="F98" s="24"/>
      <c r="G98" s="25" t="n">
        <f aca="false">SUBTOTAL(3,A99:A99)</f>
        <v>1</v>
      </c>
    </row>
    <row r="99" s="33" customFormat="true" ht="13.5" hidden="false" customHeight="true" outlineLevel="0" collapsed="false">
      <c r="A99" s="26" t="s">
        <v>193</v>
      </c>
      <c r="B99" s="35" t="s">
        <v>194</v>
      </c>
      <c r="C99" s="28" t="str">
        <f aca="false">VLOOKUP(A99,databáze!$A$2:$D$141,3,FALSE())</f>
        <v>SŽDC</v>
      </c>
      <c r="D99" s="29" t="n">
        <f aca="false">VLOOKUP(A99,databáze!$A$2:$D$141,4,FALSE())</f>
        <v>0</v>
      </c>
      <c r="E99" s="30"/>
      <c r="F99" s="36"/>
      <c r="G99" s="32"/>
    </row>
    <row r="100" customFormat="false" ht="19.5" hidden="false" customHeight="false" outlineLevel="0" collapsed="false">
      <c r="A100" s="50"/>
      <c r="B100" s="20" t="s">
        <v>195</v>
      </c>
      <c r="C100" s="51"/>
      <c r="D100" s="52"/>
      <c r="E100" s="23" t="n">
        <f aca="false">SUM(E101:E103)</f>
        <v>0</v>
      </c>
      <c r="F100" s="24"/>
      <c r="G100" s="25" t="n">
        <f aca="false">SUBTOTAL(3,A101:A103)</f>
        <v>3</v>
      </c>
    </row>
    <row r="101" s="33" customFormat="true" ht="13.5" hidden="false" customHeight="true" outlineLevel="0" collapsed="false">
      <c r="A101" s="26" t="s">
        <v>196</v>
      </c>
      <c r="B101" s="35" t="s">
        <v>197</v>
      </c>
      <c r="C101" s="28" t="str">
        <f aca="false">VLOOKUP(A101,databáze!$A$2:$D$141,3,FALSE())</f>
        <v>SŽDC</v>
      </c>
      <c r="D101" s="29" t="n">
        <f aca="false">VLOOKUP(A101,databáze!$A$2:$D$141,4,FALSE())</f>
        <v>0</v>
      </c>
      <c r="E101" s="30"/>
      <c r="F101" s="36"/>
      <c r="G101" s="32"/>
    </row>
    <row r="102" s="33" customFormat="true" ht="13.5" hidden="false" customHeight="true" outlineLevel="0" collapsed="false">
      <c r="A102" s="26" t="s">
        <v>198</v>
      </c>
      <c r="B102" s="35" t="s">
        <v>199</v>
      </c>
      <c r="C102" s="28" t="str">
        <f aca="false">VLOOKUP(A102,databáze!$A$2:$D$141,3,FALSE())</f>
        <v>SŽDC</v>
      </c>
      <c r="D102" s="29" t="n">
        <f aca="false">VLOOKUP(A102,databáze!$A$2:$D$141,4,FALSE())</f>
        <v>0</v>
      </c>
      <c r="E102" s="30"/>
      <c r="F102" s="36"/>
      <c r="G102" s="32"/>
    </row>
    <row r="103" s="33" customFormat="true" ht="13.5" hidden="false" customHeight="true" outlineLevel="0" collapsed="false">
      <c r="A103" s="26" t="s">
        <v>200</v>
      </c>
      <c r="B103" s="35" t="s">
        <v>201</v>
      </c>
      <c r="C103" s="28" t="str">
        <f aca="false">VLOOKUP(A103,databáze!$A$2:$D$141,3,FALSE())</f>
        <v>SŽDC</v>
      </c>
      <c r="D103" s="29" t="n">
        <f aca="false">VLOOKUP(A103,databáze!$A$2:$D$141,4,FALSE())</f>
        <v>0</v>
      </c>
      <c r="E103" s="30"/>
      <c r="F103" s="36"/>
      <c r="G103" s="32"/>
    </row>
    <row r="104" customFormat="false" ht="19.5" hidden="false" customHeight="false" outlineLevel="0" collapsed="false">
      <c r="A104" s="50"/>
      <c r="B104" s="20" t="s">
        <v>202</v>
      </c>
      <c r="C104" s="51"/>
      <c r="D104" s="52"/>
      <c r="E104" s="23" t="n">
        <f aca="false">SUM(E105)</f>
        <v>0</v>
      </c>
      <c r="F104" s="24"/>
      <c r="G104" s="25" t="n">
        <f aca="false">SUBTOTAL(3,A105:A105)</f>
        <v>1</v>
      </c>
    </row>
    <row r="105" s="33" customFormat="true" ht="13.5" hidden="false" customHeight="true" outlineLevel="0" collapsed="false">
      <c r="A105" s="26" t="s">
        <v>203</v>
      </c>
      <c r="B105" s="37" t="s">
        <v>204</v>
      </c>
      <c r="C105" s="28" t="str">
        <f aca="false">VLOOKUP(A105,databáze!$A$2:$D$141,3,FALSE())</f>
        <v>SŽDC</v>
      </c>
      <c r="D105" s="29" t="n">
        <f aca="false">VLOOKUP(A105,databáze!$A$2:$D$141,4,FALSE())</f>
        <v>0</v>
      </c>
      <c r="E105" s="30"/>
      <c r="F105" s="36"/>
      <c r="G105" s="32"/>
    </row>
    <row r="106" customFormat="false" ht="19.5" hidden="false" customHeight="false" outlineLevel="0" collapsed="false">
      <c r="A106" s="50"/>
      <c r="B106" s="20" t="s">
        <v>205</v>
      </c>
      <c r="C106" s="51"/>
      <c r="D106" s="52"/>
      <c r="E106" s="23" t="n">
        <f aca="false">SUM(E107:E110)</f>
        <v>0</v>
      </c>
      <c r="F106" s="24"/>
      <c r="G106" s="25" t="n">
        <f aca="false">SUBTOTAL(3,A107:A110)</f>
        <v>4</v>
      </c>
    </row>
    <row r="107" s="33" customFormat="true" ht="13.5" hidden="false" customHeight="true" outlineLevel="0" collapsed="false">
      <c r="A107" s="26" t="s">
        <v>206</v>
      </c>
      <c r="B107" s="37" t="s">
        <v>207</v>
      </c>
      <c r="C107" s="28" t="str">
        <f aca="false">VLOOKUP(A107,databáze!$A$2:$D$141,3,FALSE())</f>
        <v>SŽDC</v>
      </c>
      <c r="D107" s="29" t="n">
        <f aca="false">VLOOKUP(A107,databáze!$A$2:$D$141,4,FALSE())</f>
        <v>0</v>
      </c>
      <c r="E107" s="30"/>
      <c r="F107" s="36"/>
      <c r="G107" s="32"/>
    </row>
    <row r="108" s="33" customFormat="true" ht="13.5" hidden="false" customHeight="true" outlineLevel="0" collapsed="false">
      <c r="A108" s="26" t="s">
        <v>208</v>
      </c>
      <c r="B108" s="37" t="s">
        <v>209</v>
      </c>
      <c r="C108" s="28" t="str">
        <f aca="false">VLOOKUP(A108,databáze!$A$2:$D$141,3,FALSE())</f>
        <v>SŽDC</v>
      </c>
      <c r="D108" s="29" t="n">
        <f aca="false">VLOOKUP(A108,databáze!$A$2:$D$141,4,FALSE())</f>
        <v>0</v>
      </c>
      <c r="E108" s="30"/>
      <c r="F108" s="36"/>
      <c r="G108" s="32"/>
    </row>
    <row r="109" s="33" customFormat="true" ht="13.5" hidden="false" customHeight="true" outlineLevel="0" collapsed="false">
      <c r="A109" s="26" t="s">
        <v>210</v>
      </c>
      <c r="B109" s="37" t="s">
        <v>211</v>
      </c>
      <c r="C109" s="28" t="str">
        <f aca="false">VLOOKUP(A109,databáze!$A$2:$D$141,3,FALSE())</f>
        <v>SŽDC</v>
      </c>
      <c r="D109" s="29" t="n">
        <f aca="false">VLOOKUP(A109,databáze!$A$2:$D$141,4,FALSE())</f>
        <v>0</v>
      </c>
      <c r="E109" s="30"/>
      <c r="F109" s="36"/>
      <c r="G109" s="32"/>
    </row>
    <row r="110" s="33" customFormat="true" ht="13.5" hidden="false" customHeight="true" outlineLevel="0" collapsed="false">
      <c r="A110" s="26" t="s">
        <v>212</v>
      </c>
      <c r="B110" s="37" t="s">
        <v>213</v>
      </c>
      <c r="C110" s="28" t="str">
        <f aca="false">VLOOKUP(A110,databáze!$A$2:$D$141,3,FALSE())</f>
        <v>SŽDC</v>
      </c>
      <c r="D110" s="29" t="n">
        <f aca="false">VLOOKUP(A110,databáze!$A$2:$D$141,4,FALSE())</f>
        <v>0</v>
      </c>
      <c r="E110" s="30"/>
      <c r="F110" s="36"/>
      <c r="G110" s="32"/>
    </row>
    <row r="111" customFormat="false" ht="19.5" hidden="false" customHeight="false" outlineLevel="0" collapsed="false">
      <c r="A111" s="50"/>
      <c r="B111" s="20" t="s">
        <v>214</v>
      </c>
      <c r="C111" s="51"/>
      <c r="D111" s="52"/>
      <c r="E111" s="23" t="n">
        <f aca="false">SUM(E112:E119)</f>
        <v>0</v>
      </c>
      <c r="F111" s="24"/>
      <c r="G111" s="25" t="n">
        <f aca="false">SUBTOTAL(3,A112:A119)</f>
        <v>8</v>
      </c>
    </row>
    <row r="112" s="33" customFormat="true" ht="13.5" hidden="false" customHeight="true" outlineLevel="0" collapsed="false">
      <c r="A112" s="53" t="s">
        <v>215</v>
      </c>
      <c r="B112" s="37" t="s">
        <v>216</v>
      </c>
      <c r="C112" s="28" t="str">
        <f aca="false">VLOOKUP(A112,databáze!$A$2:$D$141,3,FALSE())</f>
        <v>SŽDC</v>
      </c>
      <c r="D112" s="29" t="n">
        <f aca="false">VLOOKUP(A112,databáze!$A$2:$D$141,4,FALSE())</f>
        <v>0</v>
      </c>
      <c r="E112" s="30"/>
      <c r="F112" s="36"/>
      <c r="G112" s="32"/>
    </row>
    <row r="113" s="33" customFormat="true" ht="13.5" hidden="false" customHeight="true" outlineLevel="0" collapsed="false">
      <c r="A113" s="53" t="s">
        <v>217</v>
      </c>
      <c r="B113" s="37" t="s">
        <v>218</v>
      </c>
      <c r="C113" s="28" t="str">
        <f aca="false">VLOOKUP(A113,databáze!$A$2:$D$141,3,FALSE())</f>
        <v>SŽDC</v>
      </c>
      <c r="D113" s="29" t="n">
        <f aca="false">VLOOKUP(A113,databáze!$A$2:$D$141,4,FALSE())</f>
        <v>0</v>
      </c>
      <c r="E113" s="30"/>
      <c r="F113" s="36"/>
      <c r="G113" s="32"/>
    </row>
    <row r="114" s="33" customFormat="true" ht="13.5" hidden="false" customHeight="true" outlineLevel="0" collapsed="false">
      <c r="A114" s="53" t="s">
        <v>219</v>
      </c>
      <c r="B114" s="37" t="s">
        <v>220</v>
      </c>
      <c r="C114" s="28" t="str">
        <f aca="false">VLOOKUP(A114,databáze!$A$2:$D$141,3,FALSE())</f>
        <v>SŽDC</v>
      </c>
      <c r="D114" s="29" t="n">
        <f aca="false">VLOOKUP(A114,databáze!$A$2:$D$141,4,FALSE())</f>
        <v>0</v>
      </c>
      <c r="E114" s="30"/>
      <c r="F114" s="36"/>
      <c r="G114" s="32"/>
    </row>
    <row r="115" s="33" customFormat="true" ht="13.5" hidden="false" customHeight="true" outlineLevel="0" collapsed="false">
      <c r="A115" s="53" t="s">
        <v>221</v>
      </c>
      <c r="B115" s="37" t="s">
        <v>222</v>
      </c>
      <c r="C115" s="28" t="str">
        <f aca="false">VLOOKUP(A115,databáze!$A$2:$D$141,3,FALSE())</f>
        <v>SŽDC</v>
      </c>
      <c r="D115" s="29" t="n">
        <f aca="false">VLOOKUP(A115,databáze!$A$2:$D$141,4,FALSE())</f>
        <v>0</v>
      </c>
      <c r="E115" s="30"/>
      <c r="F115" s="36"/>
      <c r="G115" s="32"/>
    </row>
    <row r="116" s="33" customFormat="true" ht="13.5" hidden="false" customHeight="true" outlineLevel="0" collapsed="false">
      <c r="A116" s="53" t="s">
        <v>223</v>
      </c>
      <c r="B116" s="37" t="s">
        <v>224</v>
      </c>
      <c r="C116" s="28" t="str">
        <f aca="false">VLOOKUP(A116,databáze!$A$2:$D$141,3,FALSE())</f>
        <v>SŽDC</v>
      </c>
      <c r="D116" s="29" t="n">
        <f aca="false">VLOOKUP(A116,databáze!$A$2:$D$141,4,FALSE())</f>
        <v>0</v>
      </c>
      <c r="E116" s="30"/>
      <c r="F116" s="36"/>
      <c r="G116" s="32"/>
    </row>
    <row r="117" s="33" customFormat="true" ht="13.5" hidden="false" customHeight="true" outlineLevel="0" collapsed="false">
      <c r="A117" s="53" t="s">
        <v>225</v>
      </c>
      <c r="B117" s="37" t="s">
        <v>226</v>
      </c>
      <c r="C117" s="28" t="str">
        <f aca="false">VLOOKUP(A117,databáze!$A$2:$D$141,3,FALSE())</f>
        <v>SŽDC</v>
      </c>
      <c r="D117" s="29" t="n">
        <f aca="false">VLOOKUP(A117,databáze!$A$2:$D$141,4,FALSE())</f>
        <v>0</v>
      </c>
      <c r="E117" s="30"/>
      <c r="F117" s="36"/>
      <c r="G117" s="32"/>
    </row>
    <row r="118" s="33" customFormat="true" ht="13.5" hidden="false" customHeight="true" outlineLevel="0" collapsed="false">
      <c r="A118" s="53" t="s">
        <v>227</v>
      </c>
      <c r="B118" s="37" t="s">
        <v>228</v>
      </c>
      <c r="C118" s="28" t="str">
        <f aca="false">VLOOKUP(A118,databáze!$A$2:$D$141,3,FALSE())</f>
        <v>SŽDC</v>
      </c>
      <c r="D118" s="29" t="n">
        <f aca="false">VLOOKUP(A118,databáze!$A$2:$D$141,4,FALSE())</f>
        <v>0</v>
      </c>
      <c r="E118" s="30"/>
      <c r="F118" s="36"/>
      <c r="G118" s="32"/>
    </row>
    <row r="119" s="33" customFormat="true" ht="13.5" hidden="false" customHeight="true" outlineLevel="0" collapsed="false">
      <c r="A119" s="54" t="s">
        <v>229</v>
      </c>
      <c r="B119" s="45" t="s">
        <v>230</v>
      </c>
      <c r="C119" s="28" t="str">
        <f aca="false">VLOOKUP(A119,databáze!$A$2:$D$141,3,FALSE())</f>
        <v>SŽDC</v>
      </c>
      <c r="D119" s="29" t="n">
        <f aca="false">VLOOKUP(A119,databáze!$A$2:$D$141,4,FALSE())</f>
        <v>0</v>
      </c>
      <c r="E119" s="30"/>
      <c r="F119" s="36"/>
      <c r="G119" s="32"/>
    </row>
    <row r="120" customFormat="false" ht="19.5" hidden="false" customHeight="false" outlineLevel="0" collapsed="false">
      <c r="A120" s="50"/>
      <c r="B120" s="20" t="s">
        <v>231</v>
      </c>
      <c r="C120" s="51"/>
      <c r="D120" s="52"/>
      <c r="E120" s="23" t="n">
        <f aca="false">SUM(E121:E124)</f>
        <v>0</v>
      </c>
      <c r="F120" s="24"/>
      <c r="G120" s="25" t="n">
        <f aca="false">SUBTOTAL(3,A121:A124)</f>
        <v>4</v>
      </c>
    </row>
    <row r="121" s="33" customFormat="true" ht="13.5" hidden="false" customHeight="true" outlineLevel="0" collapsed="false">
      <c r="A121" s="26" t="s">
        <v>232</v>
      </c>
      <c r="B121" s="35" t="s">
        <v>233</v>
      </c>
      <c r="C121" s="28" t="str">
        <f aca="false">VLOOKUP(A121,databáze!$A$2:$D$141,3,FALSE())</f>
        <v>SŽDC</v>
      </c>
      <c r="D121" s="29" t="n">
        <f aca="false">VLOOKUP(A121,databáze!$A$2:$D$141,4,FALSE())</f>
        <v>0</v>
      </c>
      <c r="E121" s="30"/>
      <c r="F121" s="36"/>
      <c r="G121" s="32"/>
    </row>
    <row r="122" s="33" customFormat="true" ht="13.5" hidden="false" customHeight="true" outlineLevel="0" collapsed="false">
      <c r="A122" s="26" t="s">
        <v>234</v>
      </c>
      <c r="B122" s="35" t="s">
        <v>235</v>
      </c>
      <c r="C122" s="28" t="str">
        <f aca="false">VLOOKUP(A122,databáze!$A$2:$D$141,3,FALSE())</f>
        <v>SŽDC</v>
      </c>
      <c r="D122" s="29" t="n">
        <f aca="false">VLOOKUP(A122,databáze!$A$2:$D$141,4,FALSE())</f>
        <v>0</v>
      </c>
      <c r="E122" s="30"/>
      <c r="F122" s="36"/>
      <c r="G122" s="32"/>
    </row>
    <row r="123" s="33" customFormat="true" ht="13.5" hidden="false" customHeight="true" outlineLevel="0" collapsed="false">
      <c r="A123" s="26" t="s">
        <v>236</v>
      </c>
      <c r="B123" s="35" t="s">
        <v>237</v>
      </c>
      <c r="C123" s="28" t="str">
        <f aca="false">VLOOKUP(A123,databáze!$A$2:$D$141,3,FALSE())</f>
        <v>SŽDC</v>
      </c>
      <c r="D123" s="29" t="n">
        <f aca="false">VLOOKUP(A123,databáze!$A$2:$D$141,4,FALSE())</f>
        <v>0</v>
      </c>
      <c r="E123" s="30"/>
      <c r="F123" s="36" t="n">
        <v>4</v>
      </c>
      <c r="G123" s="32"/>
    </row>
    <row r="124" s="33" customFormat="true" ht="13.5" hidden="false" customHeight="true" outlineLevel="0" collapsed="false">
      <c r="A124" s="26" t="s">
        <v>238</v>
      </c>
      <c r="B124" s="35" t="s">
        <v>239</v>
      </c>
      <c r="C124" s="28" t="str">
        <f aca="false">VLOOKUP(A124,databáze!$A$2:$D$141,3,FALSE())</f>
        <v>SŽDC</v>
      </c>
      <c r="D124" s="29" t="n">
        <f aca="false">VLOOKUP(A124,databáze!$A$2:$D$141,4,FALSE())</f>
        <v>0</v>
      </c>
      <c r="E124" s="30"/>
      <c r="F124" s="36" t="n">
        <v>2</v>
      </c>
      <c r="G124" s="32"/>
    </row>
    <row r="125" customFormat="false" ht="19.5" hidden="false" customHeight="false" outlineLevel="0" collapsed="false">
      <c r="A125" s="50"/>
      <c r="B125" s="20" t="s">
        <v>240</v>
      </c>
      <c r="C125" s="51"/>
      <c r="D125" s="52"/>
      <c r="E125" s="23" t="n">
        <f aca="false">SUM(E126:E129)</f>
        <v>0</v>
      </c>
      <c r="F125" s="24"/>
      <c r="G125" s="25" t="n">
        <f aca="false">SUBTOTAL(3,A126:A129)</f>
        <v>4</v>
      </c>
    </row>
    <row r="126" s="33" customFormat="true" ht="13.5" hidden="false" customHeight="true" outlineLevel="0" collapsed="false">
      <c r="A126" s="26" t="s">
        <v>241</v>
      </c>
      <c r="B126" s="35" t="s">
        <v>242</v>
      </c>
      <c r="C126" s="28" t="str">
        <f aca="false">VLOOKUP(A126,databáze!$A$2:$D$141,3,FALSE())</f>
        <v>SŽDC</v>
      </c>
      <c r="D126" s="29" t="n">
        <f aca="false">VLOOKUP(A126,databáze!$A$2:$D$141,4,FALSE())</f>
        <v>0</v>
      </c>
      <c r="E126" s="30"/>
      <c r="F126" s="36"/>
      <c r="G126" s="32"/>
    </row>
    <row r="127" s="33" customFormat="true" ht="13.5" hidden="false" customHeight="true" outlineLevel="0" collapsed="false">
      <c r="A127" s="26" t="s">
        <v>243</v>
      </c>
      <c r="B127" s="35" t="s">
        <v>244</v>
      </c>
      <c r="C127" s="28" t="str">
        <f aca="false">VLOOKUP(A127,databáze!$A$2:$D$141,3,FALSE())</f>
        <v>SŽDC</v>
      </c>
      <c r="D127" s="29" t="n">
        <f aca="false">VLOOKUP(A127,databáze!$A$2:$D$141,4,FALSE())</f>
        <v>0</v>
      </c>
      <c r="E127" s="30"/>
      <c r="F127" s="36"/>
      <c r="G127" s="32"/>
    </row>
    <row r="128" s="33" customFormat="true" ht="13.5" hidden="false" customHeight="true" outlineLevel="0" collapsed="false">
      <c r="A128" s="26" t="s">
        <v>245</v>
      </c>
      <c r="B128" s="35" t="s">
        <v>246</v>
      </c>
      <c r="C128" s="28" t="str">
        <f aca="false">VLOOKUP(A128,databáze!$A$2:$D$141,3,FALSE())</f>
        <v>SŽDC</v>
      </c>
      <c r="D128" s="29" t="n">
        <f aca="false">VLOOKUP(A128,databáze!$A$2:$D$141,4,FALSE())</f>
        <v>0</v>
      </c>
      <c r="E128" s="30"/>
      <c r="F128" s="36"/>
      <c r="G128" s="32"/>
    </row>
    <row r="129" s="33" customFormat="true" ht="13.5" hidden="false" customHeight="true" outlineLevel="0" collapsed="false">
      <c r="A129" s="26" t="s">
        <v>247</v>
      </c>
      <c r="B129" s="35" t="s">
        <v>248</v>
      </c>
      <c r="C129" s="28" t="str">
        <f aca="false">VLOOKUP(A129,databáze!$A$2:$D$141,3,FALSE())</f>
        <v>SŽDC</v>
      </c>
      <c r="D129" s="29" t="n">
        <f aca="false">VLOOKUP(A129,databáze!$A$2:$D$141,4,FALSE())</f>
        <v>0</v>
      </c>
      <c r="E129" s="30"/>
      <c r="F129" s="36"/>
      <c r="G129" s="32"/>
    </row>
    <row r="130" customFormat="false" ht="19.5" hidden="false" customHeight="false" outlineLevel="0" collapsed="false">
      <c r="A130" s="50"/>
      <c r="B130" s="20" t="s">
        <v>249</v>
      </c>
      <c r="C130" s="51"/>
      <c r="D130" s="52"/>
      <c r="E130" s="23" t="n">
        <f aca="false">SUM(E131:E156)</f>
        <v>0</v>
      </c>
      <c r="F130" s="24"/>
      <c r="G130" s="25" t="n">
        <f aca="false">SUBTOTAL(3,A131:A156)</f>
        <v>26</v>
      </c>
    </row>
    <row r="131" s="33" customFormat="true" ht="13.5" hidden="false" customHeight="true" outlineLevel="0" collapsed="false">
      <c r="A131" s="26" t="s">
        <v>250</v>
      </c>
      <c r="B131" s="37" t="s">
        <v>251</v>
      </c>
      <c r="C131" s="28" t="str">
        <f aca="false">VLOOKUP(A131,databáze!$A$2:$D$141,3,FALSE())</f>
        <v>SŽDC</v>
      </c>
      <c r="D131" s="29" t="n">
        <f aca="false">VLOOKUP(A131,databáze!$A$2:$D$141,4,FALSE())</f>
        <v>0</v>
      </c>
      <c r="E131" s="30"/>
      <c r="F131" s="36"/>
      <c r="G131" s="32"/>
    </row>
    <row r="132" s="33" customFormat="true" ht="13.5" hidden="false" customHeight="true" outlineLevel="0" collapsed="false">
      <c r="A132" s="26" t="s">
        <v>252</v>
      </c>
      <c r="B132" s="37" t="s">
        <v>253</v>
      </c>
      <c r="C132" s="28" t="str">
        <f aca="false">VLOOKUP(A132,databáze!$A$2:$D$141,3,FALSE())</f>
        <v>SŽDC</v>
      </c>
      <c r="D132" s="29" t="n">
        <f aca="false">VLOOKUP(A132,databáze!$A$2:$D$141,4,FALSE())</f>
        <v>0</v>
      </c>
      <c r="E132" s="30"/>
      <c r="F132" s="36"/>
      <c r="G132" s="32"/>
    </row>
    <row r="133" s="33" customFormat="true" ht="13.5" hidden="false" customHeight="true" outlineLevel="0" collapsed="false">
      <c r="A133" s="26" t="s">
        <v>254</v>
      </c>
      <c r="B133" s="37" t="s">
        <v>255</v>
      </c>
      <c r="C133" s="28" t="str">
        <f aca="false">VLOOKUP(A133,databáze!$A$2:$D$141,3,FALSE())</f>
        <v>SŽDC</v>
      </c>
      <c r="D133" s="29" t="n">
        <f aca="false">VLOOKUP(A133,databáze!$A$2:$D$141,4,FALSE())</f>
        <v>0</v>
      </c>
      <c r="E133" s="30"/>
      <c r="F133" s="36"/>
      <c r="G133" s="32"/>
    </row>
    <row r="134" s="33" customFormat="true" ht="13.5" hidden="false" customHeight="true" outlineLevel="0" collapsed="false">
      <c r="A134" s="26" t="s">
        <v>256</v>
      </c>
      <c r="B134" s="37" t="s">
        <v>257</v>
      </c>
      <c r="C134" s="28" t="str">
        <f aca="false">VLOOKUP(A134,databáze!$A$2:$D$141,3,FALSE())</f>
        <v>SŽDC</v>
      </c>
      <c r="D134" s="29" t="n">
        <f aca="false">VLOOKUP(A134,databáze!$A$2:$D$141,4,FALSE())</f>
        <v>0</v>
      </c>
      <c r="E134" s="30"/>
      <c r="F134" s="36"/>
      <c r="G134" s="32"/>
    </row>
    <row r="135" s="33" customFormat="true" ht="13.5" hidden="false" customHeight="true" outlineLevel="0" collapsed="false">
      <c r="A135" s="26" t="s">
        <v>258</v>
      </c>
      <c r="B135" s="37" t="s">
        <v>259</v>
      </c>
      <c r="C135" s="28" t="str">
        <f aca="false">VLOOKUP(A135,databáze!$A$2:$D$141,3,FALSE())</f>
        <v>SŽDC</v>
      </c>
      <c r="D135" s="29" t="n">
        <f aca="false">VLOOKUP(A135,databáze!$A$2:$D$141,4,FALSE())</f>
        <v>0</v>
      </c>
      <c r="E135" s="30"/>
      <c r="F135" s="36"/>
      <c r="G135" s="32"/>
    </row>
    <row r="136" s="33" customFormat="true" ht="13.5" hidden="false" customHeight="true" outlineLevel="0" collapsed="false">
      <c r="A136" s="26" t="s">
        <v>260</v>
      </c>
      <c r="B136" s="37" t="s">
        <v>261</v>
      </c>
      <c r="C136" s="28" t="str">
        <f aca="false">VLOOKUP(A136,databáze!$A$2:$D$141,3,FALSE())</f>
        <v>SŽDC</v>
      </c>
      <c r="D136" s="29" t="n">
        <f aca="false">VLOOKUP(A136,databáze!$A$2:$D$141,4,FALSE())</f>
        <v>0</v>
      </c>
      <c r="E136" s="30"/>
      <c r="F136" s="36"/>
      <c r="G136" s="32"/>
    </row>
    <row r="137" s="33" customFormat="true" ht="13.5" hidden="false" customHeight="true" outlineLevel="0" collapsed="false">
      <c r="A137" s="26" t="s">
        <v>262</v>
      </c>
      <c r="B137" s="37" t="s">
        <v>263</v>
      </c>
      <c r="C137" s="28" t="str">
        <f aca="false">VLOOKUP(A137,databáze!$A$2:$D$141,3,FALSE())</f>
        <v>SŽDC</v>
      </c>
      <c r="D137" s="29" t="n">
        <f aca="false">VLOOKUP(A137,databáze!$A$2:$D$141,4,FALSE())</f>
        <v>0</v>
      </c>
      <c r="E137" s="30"/>
      <c r="F137" s="36"/>
      <c r="G137" s="32"/>
    </row>
    <row r="138" s="33" customFormat="true" ht="13.5" hidden="false" customHeight="true" outlineLevel="0" collapsed="false">
      <c r="A138" s="26" t="s">
        <v>264</v>
      </c>
      <c r="B138" s="37" t="s">
        <v>265</v>
      </c>
      <c r="C138" s="28" t="str">
        <f aca="false">VLOOKUP(A138,databáze!$A$2:$D$141,3,FALSE())</f>
        <v>SŽDC</v>
      </c>
      <c r="D138" s="29" t="n">
        <f aca="false">VLOOKUP(A138,databáze!$A$2:$D$141,4,FALSE())</f>
        <v>0</v>
      </c>
      <c r="E138" s="30"/>
      <c r="F138" s="36"/>
      <c r="G138" s="32"/>
    </row>
    <row r="139" s="33" customFormat="true" ht="13.5" hidden="false" customHeight="true" outlineLevel="0" collapsed="false">
      <c r="A139" s="26" t="s">
        <v>266</v>
      </c>
      <c r="B139" s="37" t="s">
        <v>267</v>
      </c>
      <c r="C139" s="28" t="str">
        <f aca="false">VLOOKUP(A139,databáze!$A$2:$D$141,3,FALSE())</f>
        <v>SŽDC</v>
      </c>
      <c r="D139" s="29" t="n">
        <f aca="false">VLOOKUP(A139,databáze!$A$2:$D$141,4,FALSE())</f>
        <v>0</v>
      </c>
      <c r="E139" s="30"/>
      <c r="F139" s="36"/>
      <c r="G139" s="32"/>
    </row>
    <row r="140" s="33" customFormat="true" ht="13.5" hidden="false" customHeight="true" outlineLevel="0" collapsed="false">
      <c r="A140" s="26" t="s">
        <v>268</v>
      </c>
      <c r="B140" s="37" t="s">
        <v>269</v>
      </c>
      <c r="C140" s="28" t="str">
        <f aca="false">VLOOKUP(A140,databáze!$A$2:$D$141,3,FALSE())</f>
        <v>SŽDC</v>
      </c>
      <c r="D140" s="29" t="n">
        <f aca="false">VLOOKUP(A140,databáze!$A$2:$D$141,4,FALSE())</f>
        <v>0</v>
      </c>
      <c r="E140" s="30"/>
      <c r="F140" s="36"/>
      <c r="G140" s="32"/>
    </row>
    <row r="141" s="33" customFormat="true" ht="13.5" hidden="false" customHeight="true" outlineLevel="0" collapsed="false">
      <c r="A141" s="26" t="s">
        <v>270</v>
      </c>
      <c r="B141" s="37" t="s">
        <v>271</v>
      </c>
      <c r="C141" s="28" t="str">
        <f aca="false">VLOOKUP(A141,databáze!$A$2:$D$141,3,FALSE())</f>
        <v>SŽDC</v>
      </c>
      <c r="D141" s="29" t="n">
        <f aca="false">VLOOKUP(A141,databáze!$A$2:$D$141,4,FALSE())</f>
        <v>0</v>
      </c>
      <c r="E141" s="30"/>
      <c r="F141" s="36"/>
      <c r="G141" s="32"/>
    </row>
    <row r="142" s="33" customFormat="true" ht="13.5" hidden="false" customHeight="true" outlineLevel="0" collapsed="false">
      <c r="A142" s="26" t="s">
        <v>272</v>
      </c>
      <c r="B142" s="37" t="s">
        <v>273</v>
      </c>
      <c r="C142" s="28" t="str">
        <f aca="false">VLOOKUP(A142,databáze!$A$2:$D$141,3,FALSE())</f>
        <v>SŽDC</v>
      </c>
      <c r="D142" s="29" t="n">
        <f aca="false">VLOOKUP(A142,databáze!$A$2:$D$141,4,FALSE())</f>
        <v>0</v>
      </c>
      <c r="E142" s="30"/>
      <c r="F142" s="36"/>
      <c r="G142" s="32"/>
    </row>
    <row r="143" s="33" customFormat="true" ht="13.5" hidden="false" customHeight="true" outlineLevel="0" collapsed="false">
      <c r="A143" s="26" t="s">
        <v>274</v>
      </c>
      <c r="B143" s="37" t="s">
        <v>275</v>
      </c>
      <c r="C143" s="28" t="str">
        <f aca="false">VLOOKUP(A143,databáze!$A$2:$D$141,3,FALSE())</f>
        <v>SŽDC</v>
      </c>
      <c r="D143" s="29" t="n">
        <f aca="false">VLOOKUP(A143,databáze!$A$2:$D$141,4,FALSE())</f>
        <v>0</v>
      </c>
      <c r="E143" s="30"/>
      <c r="F143" s="36"/>
      <c r="G143" s="32"/>
    </row>
    <row r="144" s="33" customFormat="true" ht="13.5" hidden="false" customHeight="true" outlineLevel="0" collapsed="false">
      <c r="A144" s="26" t="s">
        <v>276</v>
      </c>
      <c r="B144" s="37" t="s">
        <v>277</v>
      </c>
      <c r="C144" s="28" t="str">
        <f aca="false">VLOOKUP(A144,databáze!$A$2:$D$141,3,FALSE())</f>
        <v>SŽDC</v>
      </c>
      <c r="D144" s="29" t="n">
        <f aca="false">VLOOKUP(A144,databáze!$A$2:$D$141,4,FALSE())</f>
        <v>0</v>
      </c>
      <c r="E144" s="30"/>
      <c r="F144" s="36"/>
      <c r="G144" s="32"/>
    </row>
    <row r="145" s="33" customFormat="true" ht="13.5" hidden="false" customHeight="true" outlineLevel="0" collapsed="false">
      <c r="A145" s="26" t="s">
        <v>278</v>
      </c>
      <c r="B145" s="37" t="s">
        <v>279</v>
      </c>
      <c r="C145" s="28" t="str">
        <f aca="false">VLOOKUP(A145,databáze!$A$2:$D$141,3,FALSE())</f>
        <v>SŽDC</v>
      </c>
      <c r="D145" s="29" t="n">
        <f aca="false">VLOOKUP(A145,databáze!$A$2:$D$141,4,FALSE())</f>
        <v>0</v>
      </c>
      <c r="E145" s="30"/>
      <c r="F145" s="36"/>
      <c r="G145" s="32"/>
    </row>
    <row r="146" s="33" customFormat="true" ht="13.5" hidden="false" customHeight="true" outlineLevel="0" collapsed="false">
      <c r="A146" s="26" t="s">
        <v>280</v>
      </c>
      <c r="B146" s="37" t="s">
        <v>281</v>
      </c>
      <c r="C146" s="28" t="str">
        <f aca="false">VLOOKUP(A146,databáze!$A$2:$D$141,3,FALSE())</f>
        <v>SŽDC</v>
      </c>
      <c r="D146" s="29" t="n">
        <f aca="false">VLOOKUP(A146,databáze!$A$2:$D$141,4,FALSE())</f>
        <v>0</v>
      </c>
      <c r="E146" s="30"/>
      <c r="F146" s="36"/>
      <c r="G146" s="32"/>
    </row>
    <row r="147" s="33" customFormat="true" ht="13.5" hidden="false" customHeight="true" outlineLevel="0" collapsed="false">
      <c r="A147" s="26" t="s">
        <v>282</v>
      </c>
      <c r="B147" s="37" t="s">
        <v>283</v>
      </c>
      <c r="C147" s="28" t="str">
        <f aca="false">VLOOKUP(A147,databáze!$A$2:$D$141,3,FALSE())</f>
        <v>SŽDC</v>
      </c>
      <c r="D147" s="29" t="n">
        <f aca="false">VLOOKUP(A147,databáze!$A$2:$D$141,4,FALSE())</f>
        <v>0</v>
      </c>
      <c r="E147" s="30"/>
      <c r="F147" s="36"/>
      <c r="G147" s="32"/>
    </row>
    <row r="148" s="33" customFormat="true" ht="13.5" hidden="false" customHeight="true" outlineLevel="0" collapsed="false">
      <c r="A148" s="26" t="s">
        <v>284</v>
      </c>
      <c r="B148" s="37" t="s">
        <v>285</v>
      </c>
      <c r="C148" s="28" t="str">
        <f aca="false">VLOOKUP(A148,databáze!$A$2:$D$141,3,FALSE())</f>
        <v>SŽDC</v>
      </c>
      <c r="D148" s="29" t="n">
        <f aca="false">VLOOKUP(A148,databáze!$A$2:$D$141,4,FALSE())</f>
        <v>0</v>
      </c>
      <c r="E148" s="30"/>
      <c r="F148" s="36"/>
      <c r="G148" s="32"/>
    </row>
    <row r="149" s="33" customFormat="true" ht="13.5" hidden="false" customHeight="true" outlineLevel="0" collapsed="false">
      <c r="A149" s="26" t="s">
        <v>286</v>
      </c>
      <c r="B149" s="37" t="s">
        <v>287</v>
      </c>
      <c r="C149" s="28" t="str">
        <f aca="false">VLOOKUP(A149,databáze!$A$2:$D$141,3,FALSE())</f>
        <v>SŽDC</v>
      </c>
      <c r="D149" s="29" t="n">
        <f aca="false">VLOOKUP(A149,databáze!$A$2:$D$141,4,FALSE())</f>
        <v>0</v>
      </c>
      <c r="E149" s="30"/>
      <c r="F149" s="36"/>
      <c r="G149" s="32"/>
    </row>
    <row r="150" s="33" customFormat="true" ht="13.5" hidden="false" customHeight="true" outlineLevel="0" collapsed="false">
      <c r="A150" s="26" t="s">
        <v>288</v>
      </c>
      <c r="B150" s="37" t="s">
        <v>289</v>
      </c>
      <c r="C150" s="28" t="str">
        <f aca="false">VLOOKUP(A150,databáze!$A$2:$D$141,3,FALSE())</f>
        <v>SŽDC</v>
      </c>
      <c r="D150" s="29" t="n">
        <f aca="false">VLOOKUP(A150,databáze!$A$2:$D$141,4,FALSE())</f>
        <v>0</v>
      </c>
      <c r="E150" s="30"/>
      <c r="F150" s="36"/>
      <c r="G150" s="32"/>
    </row>
    <row r="151" s="33" customFormat="true" ht="13.5" hidden="false" customHeight="true" outlineLevel="0" collapsed="false">
      <c r="A151" s="26" t="s">
        <v>290</v>
      </c>
      <c r="B151" s="37" t="s">
        <v>291</v>
      </c>
      <c r="C151" s="28" t="str">
        <f aca="false">VLOOKUP(A151,databáze!$A$2:$D$141,3,FALSE())</f>
        <v>SŽDC</v>
      </c>
      <c r="D151" s="29" t="n">
        <f aca="false">VLOOKUP(A151,databáze!$A$2:$D$141,4,FALSE())</f>
        <v>0</v>
      </c>
      <c r="E151" s="30"/>
      <c r="F151" s="36"/>
      <c r="G151" s="32"/>
    </row>
    <row r="152" s="33" customFormat="true" ht="13.5" hidden="false" customHeight="true" outlineLevel="0" collapsed="false">
      <c r="A152" s="26" t="s">
        <v>292</v>
      </c>
      <c r="B152" s="37" t="s">
        <v>293</v>
      </c>
      <c r="C152" s="28" t="str">
        <f aca="false">VLOOKUP(A152,databáze!$A$2:$D$141,3,FALSE())</f>
        <v>SŽDC</v>
      </c>
      <c r="D152" s="29" t="n">
        <f aca="false">VLOOKUP(A152,databáze!$A$2:$D$141,4,FALSE())</f>
        <v>0</v>
      </c>
      <c r="E152" s="30"/>
      <c r="F152" s="36"/>
      <c r="G152" s="32"/>
    </row>
    <row r="153" s="33" customFormat="true" ht="13.5" hidden="false" customHeight="true" outlineLevel="0" collapsed="false">
      <c r="A153" s="26" t="s">
        <v>294</v>
      </c>
      <c r="B153" s="37" t="s">
        <v>295</v>
      </c>
      <c r="C153" s="28" t="str">
        <f aca="false">VLOOKUP(A153,databáze!$A$2:$D$141,3,FALSE())</f>
        <v>SŽDC</v>
      </c>
      <c r="D153" s="29" t="n">
        <f aca="false">VLOOKUP(A153,databáze!$A$2:$D$141,4,FALSE())</f>
        <v>0</v>
      </c>
      <c r="E153" s="30"/>
      <c r="F153" s="36"/>
      <c r="G153" s="32"/>
    </row>
    <row r="154" s="33" customFormat="true" ht="13.5" hidden="false" customHeight="true" outlineLevel="0" collapsed="false">
      <c r="A154" s="26" t="s">
        <v>296</v>
      </c>
      <c r="B154" s="37" t="s">
        <v>297</v>
      </c>
      <c r="C154" s="28" t="str">
        <f aca="false">VLOOKUP(A154,databáze!$A$2:$D$141,3,FALSE())</f>
        <v>SŽDC</v>
      </c>
      <c r="D154" s="29" t="n">
        <f aca="false">VLOOKUP(A154,databáze!$A$2:$D$141,4,FALSE())</f>
        <v>0</v>
      </c>
      <c r="E154" s="30"/>
      <c r="F154" s="36"/>
      <c r="G154" s="32"/>
    </row>
    <row r="155" s="33" customFormat="true" ht="13.5" hidden="false" customHeight="true" outlineLevel="0" collapsed="false">
      <c r="A155" s="26" t="s">
        <v>298</v>
      </c>
      <c r="B155" s="37" t="s">
        <v>299</v>
      </c>
      <c r="C155" s="28" t="str">
        <f aca="false">VLOOKUP(A155,databáze!$A$2:$D$141,3,FALSE())</f>
        <v>SŽDC</v>
      </c>
      <c r="D155" s="29" t="n">
        <f aca="false">VLOOKUP(A155,databáze!$A$2:$D$141,4,FALSE())</f>
        <v>0</v>
      </c>
      <c r="E155" s="30"/>
      <c r="F155" s="36"/>
      <c r="G155" s="32"/>
    </row>
    <row r="156" s="33" customFormat="true" ht="13.5" hidden="false" customHeight="true" outlineLevel="0" collapsed="false">
      <c r="A156" s="26" t="s">
        <v>300</v>
      </c>
      <c r="B156" s="37" t="s">
        <v>301</v>
      </c>
      <c r="C156" s="28" t="str">
        <f aca="false">VLOOKUP(A156,databáze!$A$2:$D$141,3,FALSE())</f>
        <v>SŽDC</v>
      </c>
      <c r="D156" s="29" t="n">
        <f aca="false">VLOOKUP(A156,databáze!$A$2:$D$141,4,FALSE())</f>
        <v>0</v>
      </c>
      <c r="E156" s="30"/>
      <c r="F156" s="36"/>
      <c r="G156" s="32"/>
    </row>
    <row r="157" customFormat="false" ht="19.5" hidden="false" customHeight="false" outlineLevel="0" collapsed="false">
      <c r="A157" s="50"/>
      <c r="B157" s="20" t="s">
        <v>302</v>
      </c>
      <c r="C157" s="51"/>
      <c r="D157" s="52"/>
      <c r="E157" s="23" t="n">
        <f aca="false">SUM(E158)</f>
        <v>0</v>
      </c>
      <c r="F157" s="24"/>
      <c r="G157" s="25" t="n">
        <f aca="false">SUBTOTAL(3,A158:A158)</f>
        <v>1</v>
      </c>
    </row>
    <row r="158" s="33" customFormat="true" ht="13.5" hidden="false" customHeight="true" outlineLevel="0" collapsed="false">
      <c r="A158" s="26" t="s">
        <v>303</v>
      </c>
      <c r="B158" s="35" t="s">
        <v>304</v>
      </c>
      <c r="C158" s="28" t="str">
        <f aca="false">VLOOKUP(A158,databáze!$A$2:$D$141,3,FALSE())</f>
        <v>SŽDC</v>
      </c>
      <c r="D158" s="55" t="n">
        <f aca="false">VLOOKUP(A158,databáze!$A$2:$D$141,4,FALSE())</f>
        <v>0</v>
      </c>
      <c r="E158" s="30"/>
      <c r="F158" s="36"/>
      <c r="G158" s="32"/>
    </row>
    <row r="159" customFormat="false" ht="19.5" hidden="false" customHeight="false" outlineLevel="0" collapsed="false">
      <c r="A159" s="50"/>
      <c r="B159" s="20" t="s">
        <v>305</v>
      </c>
      <c r="C159" s="51"/>
      <c r="D159" s="52"/>
      <c r="E159" s="23" t="n">
        <f aca="false">SUM(E160)</f>
        <v>0</v>
      </c>
      <c r="F159" s="24"/>
      <c r="G159" s="25" t="n">
        <f aca="false">SUBTOTAL(3,A160:A160)</f>
        <v>1</v>
      </c>
    </row>
    <row r="160" s="33" customFormat="true" ht="13.5" hidden="false" customHeight="true" outlineLevel="0" collapsed="false">
      <c r="A160" s="54" t="s">
        <v>306</v>
      </c>
      <c r="B160" s="45" t="s">
        <v>305</v>
      </c>
      <c r="C160" s="28" t="str">
        <f aca="false">VLOOKUP(A160,databáze!$A$2:$D$141,3,FALSE())</f>
        <v>SŽDC</v>
      </c>
      <c r="D160" s="29" t="n">
        <f aca="false">VLOOKUP(A160,databáze!$A$2:$D$141,4,FALSE())</f>
        <v>0</v>
      </c>
      <c r="E160" s="56"/>
      <c r="F160" s="36"/>
      <c r="G160" s="32"/>
    </row>
    <row r="161" customFormat="false" ht="12.75" hidden="false" customHeight="false" outlineLevel="0" collapsed="false">
      <c r="A161" s="57"/>
      <c r="B161" s="58"/>
      <c r="C161" s="59"/>
      <c r="D161" s="58"/>
      <c r="E161" s="60"/>
      <c r="F161" s="24"/>
      <c r="G161" s="25"/>
    </row>
    <row r="162" customFormat="false" ht="16.5" hidden="false" customHeight="false" outlineLevel="0" collapsed="false">
      <c r="A162" s="61"/>
      <c r="B162" s="62" t="s">
        <v>307</v>
      </c>
      <c r="C162" s="63"/>
      <c r="D162" s="64"/>
      <c r="E162" s="65"/>
      <c r="F162" s="24"/>
      <c r="G162" s="25"/>
    </row>
    <row r="163" customFormat="false" ht="19.5" hidden="false" customHeight="false" outlineLevel="0" collapsed="false">
      <c r="A163" s="66" t="s">
        <v>308</v>
      </c>
      <c r="B163" s="67" t="s">
        <v>309</v>
      </c>
      <c r="C163" s="68"/>
      <c r="D163" s="69" t="n">
        <f aca="false">SUMIF($C$4:$C$160,A163,$D$4:$D$160)</f>
        <v>0</v>
      </c>
      <c r="E163" s="65"/>
      <c r="F163" s="24"/>
      <c r="G163" s="25"/>
    </row>
    <row r="164" customFormat="false" ht="19.5" hidden="false" customHeight="false" outlineLevel="0" collapsed="false">
      <c r="A164" s="70" t="s">
        <v>310</v>
      </c>
      <c r="B164" s="71" t="s">
        <v>311</v>
      </c>
      <c r="C164" s="72"/>
      <c r="D164" s="73" t="n">
        <f aca="false">SUMIF($C$4:$C$160,A164,$D$4:$D$160)</f>
        <v>0</v>
      </c>
      <c r="E164" s="65"/>
      <c r="F164" s="24"/>
      <c r="G164" s="25"/>
    </row>
    <row r="165" customFormat="false" ht="19.5" hidden="false" customHeight="true" outlineLevel="0" collapsed="false">
      <c r="A165" s="74" t="s">
        <v>312</v>
      </c>
      <c r="B165" s="75" t="s">
        <v>313</v>
      </c>
      <c r="C165" s="76"/>
      <c r="D165" s="77" t="n">
        <f aca="false">SUMIF($C$4:$C$160,A165,$D$4:$D$160)</f>
        <v>0</v>
      </c>
      <c r="E165" s="65"/>
      <c r="F165" s="24"/>
      <c r="G165" s="25"/>
    </row>
    <row r="166" customFormat="false" ht="19.5" hidden="false" customHeight="true" outlineLevel="0" collapsed="false">
      <c r="A166" s="78"/>
      <c r="B166" s="79" t="s">
        <v>1</v>
      </c>
      <c r="C166" s="80"/>
      <c r="D166" s="81" t="n">
        <f aca="false">ROUND(SUM(D163:D165),2)</f>
        <v>0</v>
      </c>
      <c r="E166" s="82"/>
      <c r="F166" s="83"/>
      <c r="G166" s="84"/>
    </row>
    <row r="167" customFormat="false" ht="12.75" hidden="false" customHeight="false" outlineLevel="0" collapsed="false">
      <c r="F167" s="24"/>
      <c r="G167" s="25"/>
    </row>
    <row r="168" customFormat="false" ht="12.75" hidden="false" customHeight="false" outlineLevel="0" collapsed="false">
      <c r="A168" s="1" t="n">
        <f aca="false">SUBTOTAL(3,A4:A160)</f>
        <v>140</v>
      </c>
      <c r="F168" s="24"/>
      <c r="G168" s="25"/>
    </row>
    <row r="169" customFormat="false" ht="12.75" hidden="false" customHeight="false" outlineLevel="0" collapsed="false">
      <c r="F169" s="24" t="n">
        <f aca="false">F7+F123+F124</f>
        <v>8</v>
      </c>
      <c r="G169" s="25" t="n">
        <f aca="false">G159+G4+G15+G54+G106+G61+G86+G95+G98+G120+G78+G100+G125+G104+G111+G130+G157</f>
        <v>140</v>
      </c>
    </row>
    <row r="170" customFormat="false" ht="12.75" hidden="false" customHeight="false" outlineLevel="0" collapsed="false">
      <c r="F170" s="24" t="n">
        <f aca="false">SUM(F4:F160)</f>
        <v>8</v>
      </c>
      <c r="G170" s="25" t="n">
        <f aca="false">SUM(G4:G160)</f>
        <v>140</v>
      </c>
    </row>
  </sheetData>
  <autoFilter ref="A3:G170"/>
  <mergeCells count="1">
    <mergeCell ref="A2:C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rowBreaks count="2" manualBreakCount="2">
    <brk id="77" man="true" max="16383" min="0"/>
    <brk id="1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85" t="s">
        <v>314</v>
      </c>
      <c r="B1" s="86" t="s">
        <v>315</v>
      </c>
      <c r="C1" s="86" t="s">
        <v>8</v>
      </c>
      <c r="D1" s="86" t="s">
        <v>316</v>
      </c>
    </row>
    <row r="2" s="88" customFormat="true" ht="13.5" hidden="false" customHeight="false" outlineLevel="0" collapsed="false">
      <c r="A2" s="87" t="s">
        <v>85</v>
      </c>
      <c r="B2" s="87" t="s">
        <v>86</v>
      </c>
      <c r="C2" s="87" t="s">
        <v>308</v>
      </c>
      <c r="D2" s="87" t="n">
        <v>0</v>
      </c>
    </row>
    <row r="3" s="88" customFormat="true" ht="12.75" hidden="false" customHeight="false" outlineLevel="0" collapsed="false">
      <c r="A3" s="87" t="s">
        <v>61</v>
      </c>
      <c r="B3" s="87" t="s">
        <v>62</v>
      </c>
      <c r="C3" s="87" t="s">
        <v>308</v>
      </c>
      <c r="D3" s="87" t="n">
        <v>0</v>
      </c>
    </row>
    <row r="4" s="88" customFormat="true" ht="12.75" hidden="false" customHeight="false" outlineLevel="0" collapsed="false">
      <c r="A4" s="87" t="s">
        <v>12</v>
      </c>
      <c r="B4" s="87" t="s">
        <v>13</v>
      </c>
      <c r="C4" s="87" t="s">
        <v>308</v>
      </c>
      <c r="D4" s="87" t="n">
        <v>0</v>
      </c>
    </row>
    <row r="5" s="88" customFormat="true" ht="12.75" hidden="false" customHeight="false" outlineLevel="0" collapsed="false">
      <c r="A5" s="87" t="s">
        <v>91</v>
      </c>
      <c r="B5" s="87" t="s">
        <v>92</v>
      </c>
      <c r="C5" s="87" t="s">
        <v>308</v>
      </c>
      <c r="D5" s="87" t="n">
        <v>0</v>
      </c>
    </row>
    <row r="6" s="88" customFormat="true" ht="12.75" hidden="false" customHeight="false" outlineLevel="0" collapsed="false">
      <c r="A6" s="87" t="s">
        <v>99</v>
      </c>
      <c r="B6" s="87" t="s">
        <v>100</v>
      </c>
      <c r="C6" s="87" t="s">
        <v>308</v>
      </c>
      <c r="D6" s="87" t="n">
        <v>0</v>
      </c>
    </row>
    <row r="7" s="88" customFormat="true" ht="12.75" hidden="false" customHeight="false" outlineLevel="0" collapsed="false">
      <c r="A7" s="87" t="s">
        <v>107</v>
      </c>
      <c r="B7" s="87" t="s">
        <v>108</v>
      </c>
      <c r="C7" s="87" t="s">
        <v>308</v>
      </c>
      <c r="D7" s="87" t="n">
        <v>0</v>
      </c>
    </row>
    <row r="8" s="88" customFormat="true" ht="12.75" hidden="false" customHeight="false" outlineLevel="0" collapsed="false">
      <c r="A8" s="87" t="s">
        <v>250</v>
      </c>
      <c r="B8" s="87" t="s">
        <v>251</v>
      </c>
      <c r="C8" s="87" t="s">
        <v>308</v>
      </c>
      <c r="D8" s="87" t="n">
        <v>0</v>
      </c>
    </row>
    <row r="9" s="88" customFormat="true" ht="12.75" hidden="false" customHeight="false" outlineLevel="0" collapsed="false">
      <c r="A9" s="87" t="s">
        <v>206</v>
      </c>
      <c r="B9" s="87" t="s">
        <v>207</v>
      </c>
      <c r="C9" s="87" t="s">
        <v>308</v>
      </c>
      <c r="D9" s="87" t="n">
        <v>0</v>
      </c>
    </row>
    <row r="10" s="88" customFormat="true" ht="12.75" hidden="false" customHeight="false" outlineLevel="0" collapsed="false">
      <c r="A10" s="87" t="s">
        <v>33</v>
      </c>
      <c r="B10" s="87" t="s">
        <v>34</v>
      </c>
      <c r="C10" s="87" t="s">
        <v>308</v>
      </c>
      <c r="D10" s="87" t="n">
        <v>0</v>
      </c>
    </row>
    <row r="11" s="88" customFormat="true" ht="12.75" hidden="false" customHeight="false" outlineLevel="0" collapsed="false">
      <c r="A11" s="87" t="s">
        <v>20</v>
      </c>
      <c r="B11" s="87" t="s">
        <v>21</v>
      </c>
      <c r="C11" s="87" t="s">
        <v>308</v>
      </c>
      <c r="D11" s="87" t="n">
        <v>0</v>
      </c>
    </row>
    <row r="12" s="88" customFormat="true" ht="12.75" hidden="false" customHeight="false" outlineLevel="0" collapsed="false">
      <c r="A12" s="87" t="s">
        <v>63</v>
      </c>
      <c r="B12" s="87" t="s">
        <v>64</v>
      </c>
      <c r="C12" s="87" t="s">
        <v>308</v>
      </c>
      <c r="D12" s="87" t="n">
        <v>0</v>
      </c>
    </row>
    <row r="13" s="88" customFormat="true" ht="12.75" hidden="false" customHeight="false" outlineLevel="0" collapsed="false">
      <c r="A13" s="87" t="s">
        <v>35</v>
      </c>
      <c r="B13" s="87" t="s">
        <v>36</v>
      </c>
      <c r="C13" s="87" t="s">
        <v>308</v>
      </c>
      <c r="D13" s="87" t="n">
        <v>0</v>
      </c>
    </row>
    <row r="14" s="88" customFormat="true" ht="12.75" hidden="false" customHeight="false" outlineLevel="0" collapsed="false">
      <c r="A14" s="87" t="s">
        <v>65</v>
      </c>
      <c r="B14" s="87" t="s">
        <v>66</v>
      </c>
      <c r="C14" s="87" t="s">
        <v>308</v>
      </c>
      <c r="D14" s="87" t="n">
        <v>0</v>
      </c>
    </row>
    <row r="15" s="88" customFormat="true" ht="12.75" hidden="false" customHeight="false" outlineLevel="0" collapsed="false">
      <c r="A15" s="87" t="s">
        <v>89</v>
      </c>
      <c r="B15" s="87" t="s">
        <v>90</v>
      </c>
      <c r="C15" s="87" t="s">
        <v>308</v>
      </c>
      <c r="D15" s="87" t="n">
        <v>0</v>
      </c>
    </row>
    <row r="16" s="88" customFormat="true" ht="12.75" hidden="false" customHeight="false" outlineLevel="0" collapsed="false">
      <c r="A16" s="87" t="s">
        <v>67</v>
      </c>
      <c r="B16" s="87" t="s">
        <v>68</v>
      </c>
      <c r="C16" s="87" t="s">
        <v>308</v>
      </c>
      <c r="D16" s="87" t="n">
        <v>0</v>
      </c>
    </row>
    <row r="17" s="88" customFormat="true" ht="12.75" hidden="false" customHeight="false" outlineLevel="0" collapsed="false">
      <c r="A17" s="87" t="s">
        <v>95</v>
      </c>
      <c r="B17" s="87" t="s">
        <v>96</v>
      </c>
      <c r="C17" s="87" t="s">
        <v>308</v>
      </c>
      <c r="D17" s="87" t="n">
        <v>0</v>
      </c>
    </row>
    <row r="18" s="88" customFormat="true" ht="12.75" hidden="false" customHeight="false" outlineLevel="0" collapsed="false">
      <c r="A18" s="87" t="s">
        <v>156</v>
      </c>
      <c r="B18" s="87" t="s">
        <v>157</v>
      </c>
      <c r="C18" s="87" t="s">
        <v>308</v>
      </c>
      <c r="D18" s="87" t="n">
        <v>0</v>
      </c>
    </row>
    <row r="19" s="88" customFormat="true" ht="12.75" hidden="false" customHeight="false" outlineLevel="0" collapsed="false">
      <c r="A19" s="87" t="s">
        <v>24</v>
      </c>
      <c r="B19" s="87" t="s">
        <v>25</v>
      </c>
      <c r="C19" s="87" t="s">
        <v>308</v>
      </c>
      <c r="D19" s="87" t="n">
        <v>0</v>
      </c>
    </row>
    <row r="20" s="88" customFormat="true" ht="12.75" hidden="false" customHeight="false" outlineLevel="0" collapsed="false">
      <c r="A20" s="87" t="s">
        <v>133</v>
      </c>
      <c r="B20" s="87" t="s">
        <v>134</v>
      </c>
      <c r="C20" s="87" t="s">
        <v>308</v>
      </c>
      <c r="D20" s="87" t="n">
        <v>0</v>
      </c>
    </row>
    <row r="21" s="88" customFormat="true" ht="12.75" hidden="false" customHeight="false" outlineLevel="0" collapsed="false">
      <c r="A21" s="87" t="s">
        <v>225</v>
      </c>
      <c r="B21" s="87" t="s">
        <v>226</v>
      </c>
      <c r="C21" s="87" t="s">
        <v>308</v>
      </c>
      <c r="D21" s="87" t="n">
        <v>0</v>
      </c>
    </row>
    <row r="22" s="88" customFormat="true" ht="12.75" hidden="false" customHeight="false" outlineLevel="0" collapsed="false">
      <c r="A22" s="87" t="s">
        <v>135</v>
      </c>
      <c r="B22" s="87" t="s">
        <v>136</v>
      </c>
      <c r="C22" s="87" t="s">
        <v>308</v>
      </c>
      <c r="D22" s="87" t="n">
        <v>0</v>
      </c>
    </row>
    <row r="23" s="88" customFormat="true" ht="12.75" hidden="false" customHeight="false" outlineLevel="0" collapsed="false">
      <c r="A23" s="87" t="s">
        <v>137</v>
      </c>
      <c r="B23" s="87" t="s">
        <v>138</v>
      </c>
      <c r="C23" s="87" t="s">
        <v>308</v>
      </c>
      <c r="D23" s="87" t="n">
        <v>0</v>
      </c>
    </row>
    <row r="24" s="88" customFormat="true" ht="12.75" hidden="false" customHeight="false" outlineLevel="0" collapsed="false">
      <c r="A24" s="87" t="s">
        <v>149</v>
      </c>
      <c r="B24" s="87" t="s">
        <v>150</v>
      </c>
      <c r="C24" s="87" t="s">
        <v>308</v>
      </c>
      <c r="D24" s="87" t="n">
        <v>0</v>
      </c>
    </row>
    <row r="25" s="88" customFormat="true" ht="12.75" hidden="false" customHeight="false" outlineLevel="0" collapsed="false">
      <c r="A25" s="87" t="s">
        <v>153</v>
      </c>
      <c r="B25" s="87" t="s">
        <v>154</v>
      </c>
      <c r="C25" s="87" t="s">
        <v>308</v>
      </c>
      <c r="D25" s="87" t="n">
        <v>0</v>
      </c>
    </row>
    <row r="26" s="88" customFormat="true" ht="12.75" hidden="false" customHeight="false" outlineLevel="0" collapsed="false">
      <c r="A26" s="87" t="s">
        <v>112</v>
      </c>
      <c r="B26" s="87" t="s">
        <v>113</v>
      </c>
      <c r="C26" s="87" t="s">
        <v>308</v>
      </c>
      <c r="D26" s="87" t="n">
        <v>0</v>
      </c>
    </row>
    <row r="27" s="88" customFormat="true" ht="12.75" hidden="false" customHeight="false" outlineLevel="0" collapsed="false">
      <c r="A27" s="87" t="s">
        <v>116</v>
      </c>
      <c r="B27" s="87" t="s">
        <v>117</v>
      </c>
      <c r="C27" s="87" t="s">
        <v>308</v>
      </c>
      <c r="D27" s="87" t="n">
        <v>0</v>
      </c>
    </row>
    <row r="28" s="88" customFormat="true" ht="12.75" hidden="false" customHeight="false" outlineLevel="0" collapsed="false">
      <c r="A28" s="87" t="s">
        <v>114</v>
      </c>
      <c r="B28" s="87" t="s">
        <v>115</v>
      </c>
      <c r="C28" s="87" t="s">
        <v>308</v>
      </c>
      <c r="D28" s="87" t="n">
        <v>0</v>
      </c>
    </row>
    <row r="29" s="88" customFormat="true" ht="12.75" hidden="false" customHeight="false" outlineLevel="0" collapsed="false">
      <c r="A29" s="87" t="s">
        <v>118</v>
      </c>
      <c r="B29" s="87" t="s">
        <v>119</v>
      </c>
      <c r="C29" s="87" t="s">
        <v>308</v>
      </c>
      <c r="D29" s="87" t="n">
        <v>0</v>
      </c>
    </row>
    <row r="30" s="88" customFormat="true" ht="12.75" hidden="false" customHeight="false" outlineLevel="0" collapsed="false">
      <c r="A30" s="87" t="s">
        <v>18</v>
      </c>
      <c r="B30" s="87" t="s">
        <v>19</v>
      </c>
      <c r="C30" s="87" t="s">
        <v>308</v>
      </c>
      <c r="D30" s="87" t="n">
        <v>0</v>
      </c>
    </row>
    <row r="31" s="88" customFormat="true" ht="12.75" hidden="false" customHeight="false" outlineLevel="0" collapsed="false">
      <c r="A31" s="87" t="s">
        <v>22</v>
      </c>
      <c r="B31" s="87" t="s">
        <v>23</v>
      </c>
      <c r="C31" s="87" t="s">
        <v>308</v>
      </c>
      <c r="D31" s="87" t="n">
        <v>0</v>
      </c>
    </row>
    <row r="32" s="88" customFormat="true" ht="12.75" hidden="false" customHeight="false" outlineLevel="0" collapsed="false">
      <c r="A32" s="87" t="s">
        <v>69</v>
      </c>
      <c r="B32" s="87" t="s">
        <v>70</v>
      </c>
      <c r="C32" s="87" t="s">
        <v>308</v>
      </c>
      <c r="D32" s="87" t="n">
        <v>0</v>
      </c>
    </row>
    <row r="33" s="88" customFormat="true" ht="12.75" hidden="false" customHeight="false" outlineLevel="0" collapsed="false">
      <c r="A33" s="87" t="s">
        <v>37</v>
      </c>
      <c r="B33" s="87" t="s">
        <v>38</v>
      </c>
      <c r="C33" s="87" t="s">
        <v>308</v>
      </c>
      <c r="D33" s="87" t="n">
        <v>0</v>
      </c>
    </row>
    <row r="34" s="88" customFormat="true" ht="12.75" hidden="false" customHeight="false" outlineLevel="0" collapsed="false">
      <c r="A34" s="87" t="s">
        <v>93</v>
      </c>
      <c r="B34" s="87" t="s">
        <v>94</v>
      </c>
      <c r="C34" s="87" t="s">
        <v>308</v>
      </c>
      <c r="D34" s="87" t="n">
        <v>0</v>
      </c>
    </row>
    <row r="35" s="88" customFormat="true" ht="12.75" hidden="false" customHeight="false" outlineLevel="0" collapsed="false">
      <c r="A35" s="87" t="s">
        <v>26</v>
      </c>
      <c r="B35" s="87" t="s">
        <v>27</v>
      </c>
      <c r="C35" s="87" t="s">
        <v>308</v>
      </c>
      <c r="D35" s="87" t="n">
        <v>0</v>
      </c>
    </row>
    <row r="36" s="88" customFormat="true" ht="12.75" hidden="false" customHeight="false" outlineLevel="0" collapsed="false">
      <c r="A36" s="87" t="s">
        <v>16</v>
      </c>
      <c r="B36" s="87" t="s">
        <v>17</v>
      </c>
      <c r="C36" s="87" t="s">
        <v>308</v>
      </c>
      <c r="D36" s="87" t="n">
        <v>0</v>
      </c>
    </row>
    <row r="37" s="88" customFormat="true" ht="12.75" hidden="false" customHeight="false" outlineLevel="0" collapsed="false">
      <c r="A37" s="87" t="s">
        <v>79</v>
      </c>
      <c r="B37" s="87" t="s">
        <v>80</v>
      </c>
      <c r="C37" s="87" t="s">
        <v>308</v>
      </c>
      <c r="D37" s="87" t="n">
        <v>0</v>
      </c>
    </row>
    <row r="38" s="88" customFormat="true" ht="12.75" hidden="false" customHeight="false" outlineLevel="0" collapsed="false">
      <c r="A38" s="87" t="s">
        <v>81</v>
      </c>
      <c r="B38" s="87" t="s">
        <v>82</v>
      </c>
      <c r="C38" s="87" t="s">
        <v>308</v>
      </c>
      <c r="D38" s="87" t="n">
        <v>0</v>
      </c>
    </row>
    <row r="39" s="88" customFormat="true" ht="12.75" hidden="false" customHeight="false" outlineLevel="0" collapsed="false">
      <c r="A39" s="87" t="s">
        <v>75</v>
      </c>
      <c r="B39" s="87" t="s">
        <v>76</v>
      </c>
      <c r="C39" s="87" t="s">
        <v>308</v>
      </c>
      <c r="D39" s="87" t="n">
        <v>0</v>
      </c>
    </row>
    <row r="40" s="88" customFormat="true" ht="12.75" hidden="false" customHeight="false" outlineLevel="0" collapsed="false">
      <c r="A40" s="87" t="s">
        <v>77</v>
      </c>
      <c r="B40" s="87" t="s">
        <v>78</v>
      </c>
      <c r="C40" s="87" t="s">
        <v>308</v>
      </c>
      <c r="D40" s="87" t="n">
        <v>0</v>
      </c>
    </row>
    <row r="41" s="88" customFormat="true" ht="12.75" hidden="false" customHeight="false" outlineLevel="0" collapsed="false">
      <c r="A41" s="87" t="s">
        <v>97</v>
      </c>
      <c r="B41" s="87" t="s">
        <v>98</v>
      </c>
      <c r="C41" s="87" t="s">
        <v>308</v>
      </c>
      <c r="D41" s="87" t="n">
        <v>0</v>
      </c>
    </row>
    <row r="42" s="88" customFormat="true" ht="12.75" hidden="false" customHeight="false" outlineLevel="0" collapsed="false">
      <c r="A42" s="87" t="s">
        <v>120</v>
      </c>
      <c r="B42" s="87" t="s">
        <v>121</v>
      </c>
      <c r="C42" s="87" t="s">
        <v>308</v>
      </c>
      <c r="D42" s="87" t="n">
        <v>0</v>
      </c>
    </row>
    <row r="43" s="88" customFormat="true" ht="12.75" hidden="false" customHeight="false" outlineLevel="0" collapsed="false">
      <c r="A43" s="87" t="s">
        <v>39</v>
      </c>
      <c r="B43" s="87" t="s">
        <v>40</v>
      </c>
      <c r="C43" s="87" t="s">
        <v>308</v>
      </c>
      <c r="D43" s="87" t="n">
        <v>0</v>
      </c>
    </row>
    <row r="44" s="88" customFormat="true" ht="12.75" hidden="false" customHeight="false" outlineLevel="0" collapsed="false">
      <c r="A44" s="87" t="s">
        <v>28</v>
      </c>
      <c r="B44" s="87" t="s">
        <v>29</v>
      </c>
      <c r="C44" s="87" t="s">
        <v>308</v>
      </c>
      <c r="D44" s="87" t="n">
        <v>0</v>
      </c>
    </row>
    <row r="45" s="88" customFormat="true" ht="12.75" hidden="false" customHeight="false" outlineLevel="0" collapsed="false">
      <c r="A45" s="87" t="s">
        <v>41</v>
      </c>
      <c r="B45" s="87" t="s">
        <v>42</v>
      </c>
      <c r="C45" s="87" t="s">
        <v>308</v>
      </c>
      <c r="D45" s="87" t="n">
        <v>0</v>
      </c>
    </row>
    <row r="46" s="88" customFormat="true" ht="12.75" hidden="false" customHeight="false" outlineLevel="0" collapsed="false">
      <c r="A46" s="87" t="s">
        <v>83</v>
      </c>
      <c r="B46" s="87" t="s">
        <v>84</v>
      </c>
      <c r="C46" s="87" t="s">
        <v>308</v>
      </c>
      <c r="D46" s="87" t="n">
        <v>0</v>
      </c>
    </row>
    <row r="47" s="88" customFormat="true" ht="12.75" hidden="false" customHeight="false" outlineLevel="0" collapsed="false">
      <c r="A47" s="87" t="s">
        <v>30</v>
      </c>
      <c r="B47" s="87" t="s">
        <v>31</v>
      </c>
      <c r="C47" s="87" t="s">
        <v>308</v>
      </c>
      <c r="D47" s="87" t="n">
        <v>0</v>
      </c>
    </row>
    <row r="48" s="88" customFormat="true" ht="12.75" hidden="false" customHeight="false" outlineLevel="0" collapsed="false">
      <c r="A48" s="87" t="s">
        <v>110</v>
      </c>
      <c r="B48" s="87" t="s">
        <v>111</v>
      </c>
      <c r="C48" s="87" t="s">
        <v>308</v>
      </c>
      <c r="D48" s="87" t="n">
        <v>0</v>
      </c>
    </row>
    <row r="49" s="88" customFormat="true" ht="12.75" hidden="false" customHeight="false" outlineLevel="0" collapsed="false">
      <c r="A49" s="87" t="s">
        <v>43</v>
      </c>
      <c r="B49" s="87" t="s">
        <v>44</v>
      </c>
      <c r="C49" s="87" t="s">
        <v>308</v>
      </c>
      <c r="D49" s="87" t="n">
        <v>0</v>
      </c>
    </row>
    <row r="50" s="88" customFormat="true" ht="12.75" hidden="false" customHeight="false" outlineLevel="0" collapsed="false">
      <c r="A50" s="87" t="s">
        <v>45</v>
      </c>
      <c r="B50" s="87" t="s">
        <v>46</v>
      </c>
      <c r="C50" s="87" t="s">
        <v>308</v>
      </c>
      <c r="D50" s="87" t="n">
        <v>0</v>
      </c>
    </row>
    <row r="51" s="88" customFormat="true" ht="12.75" hidden="false" customHeight="false" outlineLevel="0" collapsed="false">
      <c r="A51" s="87" t="s">
        <v>47</v>
      </c>
      <c r="B51" s="87" t="s">
        <v>48</v>
      </c>
      <c r="C51" s="87" t="s">
        <v>308</v>
      </c>
      <c r="D51" s="87" t="n">
        <v>0</v>
      </c>
    </row>
    <row r="52" s="88" customFormat="true" ht="12.75" hidden="false" customHeight="false" outlineLevel="0" collapsed="false">
      <c r="A52" s="87" t="s">
        <v>49</v>
      </c>
      <c r="B52" s="87" t="s">
        <v>50</v>
      </c>
      <c r="C52" s="87" t="s">
        <v>308</v>
      </c>
      <c r="D52" s="87" t="n">
        <v>0</v>
      </c>
    </row>
    <row r="53" s="88" customFormat="true" ht="12.75" hidden="false" customHeight="false" outlineLevel="0" collapsed="false">
      <c r="A53" s="87" t="s">
        <v>101</v>
      </c>
      <c r="B53" s="87" t="s">
        <v>102</v>
      </c>
      <c r="C53" s="87" t="s">
        <v>308</v>
      </c>
      <c r="D53" s="87" t="n">
        <v>0</v>
      </c>
    </row>
    <row r="54" s="88" customFormat="true" ht="12.75" hidden="false" customHeight="false" outlineLevel="0" collapsed="false">
      <c r="A54" s="87" t="s">
        <v>103</v>
      </c>
      <c r="B54" s="87" t="s">
        <v>104</v>
      </c>
      <c r="C54" s="87" t="s">
        <v>308</v>
      </c>
      <c r="D54" s="87" t="n">
        <v>0</v>
      </c>
    </row>
    <row r="55" s="88" customFormat="true" ht="12.75" hidden="false" customHeight="false" outlineLevel="0" collapsed="false">
      <c r="A55" s="87" t="s">
        <v>171</v>
      </c>
      <c r="B55" s="87" t="s">
        <v>172</v>
      </c>
      <c r="C55" s="87" t="s">
        <v>308</v>
      </c>
      <c r="D55" s="87" t="n">
        <v>0</v>
      </c>
    </row>
    <row r="56" s="88" customFormat="true" ht="12.75" hidden="false" customHeight="false" outlineLevel="0" collapsed="false">
      <c r="A56" s="87" t="s">
        <v>252</v>
      </c>
      <c r="B56" s="87" t="s">
        <v>253</v>
      </c>
      <c r="C56" s="87" t="s">
        <v>308</v>
      </c>
      <c r="D56" s="87" t="n">
        <v>0</v>
      </c>
    </row>
    <row r="57" s="88" customFormat="true" ht="12.75" hidden="false" customHeight="false" outlineLevel="0" collapsed="false">
      <c r="A57" s="87" t="s">
        <v>105</v>
      </c>
      <c r="B57" s="87" t="s">
        <v>106</v>
      </c>
      <c r="C57" s="87" t="s">
        <v>308</v>
      </c>
      <c r="D57" s="87" t="n">
        <v>0</v>
      </c>
    </row>
    <row r="58" s="88" customFormat="true" ht="12.75" hidden="false" customHeight="false" outlineLevel="0" collapsed="false">
      <c r="A58" s="87" t="s">
        <v>215</v>
      </c>
      <c r="B58" s="87" t="s">
        <v>216</v>
      </c>
      <c r="C58" s="87" t="s">
        <v>308</v>
      </c>
      <c r="D58" s="87" t="n">
        <v>0</v>
      </c>
    </row>
    <row r="59" s="88" customFormat="true" ht="12.75" hidden="false" customHeight="false" outlineLevel="0" collapsed="false">
      <c r="A59" s="87" t="s">
        <v>203</v>
      </c>
      <c r="B59" s="87" t="s">
        <v>204</v>
      </c>
      <c r="C59" s="87" t="s">
        <v>308</v>
      </c>
      <c r="D59" s="87" t="n">
        <v>0</v>
      </c>
    </row>
    <row r="60" s="88" customFormat="true" ht="12.75" hidden="false" customHeight="false" outlineLevel="0" collapsed="false">
      <c r="A60" s="87" t="s">
        <v>232</v>
      </c>
      <c r="B60" s="87" t="s">
        <v>233</v>
      </c>
      <c r="C60" s="87" t="s">
        <v>308</v>
      </c>
      <c r="D60" s="87" t="n">
        <v>0</v>
      </c>
    </row>
    <row r="61" s="88" customFormat="true" ht="12.75" hidden="false" customHeight="false" outlineLevel="0" collapsed="false">
      <c r="A61" s="87" t="s">
        <v>123</v>
      </c>
      <c r="B61" s="87" t="s">
        <v>124</v>
      </c>
      <c r="C61" s="87" t="s">
        <v>308</v>
      </c>
      <c r="D61" s="87" t="n">
        <v>0</v>
      </c>
    </row>
    <row r="62" s="88" customFormat="true" ht="12.75" hidden="false" customHeight="false" outlineLevel="0" collapsed="false">
      <c r="A62" s="87" t="s">
        <v>125</v>
      </c>
      <c r="B62" s="87" t="s">
        <v>126</v>
      </c>
      <c r="C62" s="87" t="s">
        <v>308</v>
      </c>
      <c r="D62" s="87" t="n">
        <v>0</v>
      </c>
    </row>
    <row r="63" s="88" customFormat="true" ht="12.75" hidden="false" customHeight="false" outlineLevel="0" collapsed="false">
      <c r="A63" s="87" t="s">
        <v>173</v>
      </c>
      <c r="B63" s="87" t="s">
        <v>174</v>
      </c>
      <c r="C63" s="87" t="s">
        <v>308</v>
      </c>
      <c r="D63" s="87" t="n">
        <v>0</v>
      </c>
    </row>
    <row r="64" s="88" customFormat="true" ht="12.75" hidden="false" customHeight="false" outlineLevel="0" collapsed="false">
      <c r="A64" s="87" t="s">
        <v>241</v>
      </c>
      <c r="B64" s="87" t="s">
        <v>242</v>
      </c>
      <c r="C64" s="87" t="s">
        <v>308</v>
      </c>
      <c r="D64" s="87" t="n">
        <v>0</v>
      </c>
    </row>
    <row r="65" s="88" customFormat="true" ht="12.75" hidden="false" customHeight="false" outlineLevel="0" collapsed="false">
      <c r="A65" s="87" t="s">
        <v>254</v>
      </c>
      <c r="B65" s="87" t="s">
        <v>255</v>
      </c>
      <c r="C65" s="87" t="s">
        <v>308</v>
      </c>
      <c r="D65" s="87" t="n">
        <v>0</v>
      </c>
    </row>
    <row r="66" s="88" customFormat="true" ht="12.75" hidden="false" customHeight="false" outlineLevel="0" collapsed="false">
      <c r="A66" s="87" t="s">
        <v>143</v>
      </c>
      <c r="B66" s="87" t="s">
        <v>144</v>
      </c>
      <c r="C66" s="87" t="s">
        <v>308</v>
      </c>
      <c r="D66" s="87" t="n">
        <v>0</v>
      </c>
    </row>
    <row r="67" s="88" customFormat="true" ht="12.75" hidden="false" customHeight="false" outlineLevel="0" collapsed="false">
      <c r="A67" s="87" t="s">
        <v>256</v>
      </c>
      <c r="B67" s="87" t="s">
        <v>257</v>
      </c>
      <c r="C67" s="87" t="s">
        <v>308</v>
      </c>
      <c r="D67" s="87" t="n">
        <v>0</v>
      </c>
    </row>
    <row r="68" s="88" customFormat="true" ht="12.75" hidden="false" customHeight="false" outlineLevel="0" collapsed="false">
      <c r="A68" s="87" t="s">
        <v>258</v>
      </c>
      <c r="B68" s="87" t="s">
        <v>259</v>
      </c>
      <c r="C68" s="87" t="s">
        <v>308</v>
      </c>
      <c r="D68" s="87" t="n">
        <v>0</v>
      </c>
    </row>
    <row r="69" s="88" customFormat="true" ht="12.75" hidden="false" customHeight="false" outlineLevel="0" collapsed="false">
      <c r="A69" s="87" t="s">
        <v>217</v>
      </c>
      <c r="B69" s="87" t="s">
        <v>218</v>
      </c>
      <c r="C69" s="87" t="s">
        <v>308</v>
      </c>
      <c r="D69" s="87" t="n">
        <v>0</v>
      </c>
    </row>
    <row r="70" s="88" customFormat="true" ht="12.75" hidden="false" customHeight="false" outlineLevel="0" collapsed="false">
      <c r="A70" s="87" t="s">
        <v>127</v>
      </c>
      <c r="B70" s="87" t="s">
        <v>128</v>
      </c>
      <c r="C70" s="87" t="s">
        <v>308</v>
      </c>
      <c r="D70" s="87" t="n">
        <v>0</v>
      </c>
    </row>
    <row r="71" s="88" customFormat="true" ht="12.75" hidden="false" customHeight="false" outlineLevel="0" collapsed="false">
      <c r="A71" s="87" t="s">
        <v>129</v>
      </c>
      <c r="B71" s="87" t="s">
        <v>130</v>
      </c>
      <c r="C71" s="87" t="s">
        <v>308</v>
      </c>
      <c r="D71" s="87" t="n">
        <v>0</v>
      </c>
    </row>
    <row r="72" s="88" customFormat="true" ht="12.75" hidden="false" customHeight="false" outlineLevel="0" collapsed="false">
      <c r="A72" s="87" t="s">
        <v>175</v>
      </c>
      <c r="B72" s="87" t="s">
        <v>176</v>
      </c>
      <c r="C72" s="87" t="s">
        <v>308</v>
      </c>
      <c r="D72" s="87" t="n">
        <v>0</v>
      </c>
    </row>
    <row r="73" s="88" customFormat="true" ht="12.75" hidden="false" customHeight="false" outlineLevel="0" collapsed="false">
      <c r="A73" s="87" t="s">
        <v>260</v>
      </c>
      <c r="B73" s="87" t="s">
        <v>261</v>
      </c>
      <c r="C73" s="87" t="s">
        <v>308</v>
      </c>
      <c r="D73" s="87" t="n">
        <v>0</v>
      </c>
    </row>
    <row r="74" s="88" customFormat="true" ht="12.75" hidden="false" customHeight="false" outlineLevel="0" collapsed="false">
      <c r="A74" s="87" t="s">
        <v>262</v>
      </c>
      <c r="B74" s="87" t="s">
        <v>263</v>
      </c>
      <c r="C74" s="87" t="s">
        <v>308</v>
      </c>
      <c r="D74" s="87" t="n">
        <v>0</v>
      </c>
    </row>
    <row r="75" s="88" customFormat="true" ht="12.75" hidden="false" customHeight="false" outlineLevel="0" collapsed="false">
      <c r="A75" s="87" t="s">
        <v>219</v>
      </c>
      <c r="B75" s="87" t="s">
        <v>220</v>
      </c>
      <c r="C75" s="87" t="s">
        <v>308</v>
      </c>
      <c r="D75" s="87" t="n">
        <v>0</v>
      </c>
    </row>
    <row r="76" s="88" customFormat="true" ht="12.75" hidden="false" customHeight="false" outlineLevel="0" collapsed="false">
      <c r="A76" s="87" t="s">
        <v>131</v>
      </c>
      <c r="B76" s="87" t="s">
        <v>132</v>
      </c>
      <c r="C76" s="87" t="s">
        <v>308</v>
      </c>
      <c r="D76" s="87" t="n">
        <v>0</v>
      </c>
    </row>
    <row r="77" s="88" customFormat="true" ht="12.75" hidden="false" customHeight="false" outlineLevel="0" collapsed="false">
      <c r="A77" s="87" t="s">
        <v>158</v>
      </c>
      <c r="B77" s="87" t="s">
        <v>159</v>
      </c>
      <c r="C77" s="87" t="s">
        <v>308</v>
      </c>
      <c r="D77" s="87" t="n">
        <v>0</v>
      </c>
    </row>
    <row r="78" s="88" customFormat="true" ht="12.75" hidden="false" customHeight="false" outlineLevel="0" collapsed="false">
      <c r="A78" s="87" t="s">
        <v>177</v>
      </c>
      <c r="B78" s="87" t="s">
        <v>178</v>
      </c>
      <c r="C78" s="87" t="s">
        <v>308</v>
      </c>
      <c r="D78" s="87" t="n">
        <v>0</v>
      </c>
    </row>
    <row r="79" s="88" customFormat="true" ht="12.75" hidden="false" customHeight="false" outlineLevel="0" collapsed="false">
      <c r="A79" s="87" t="s">
        <v>234</v>
      </c>
      <c r="B79" s="87" t="s">
        <v>235</v>
      </c>
      <c r="C79" s="87" t="s">
        <v>308</v>
      </c>
      <c r="D79" s="87" t="n">
        <v>0</v>
      </c>
    </row>
    <row r="80" s="88" customFormat="true" ht="12.75" hidden="false" customHeight="false" outlineLevel="0" collapsed="false">
      <c r="A80" s="87" t="s">
        <v>196</v>
      </c>
      <c r="B80" s="87" t="s">
        <v>197</v>
      </c>
      <c r="C80" s="87" t="s">
        <v>308</v>
      </c>
      <c r="D80" s="87" t="n">
        <v>0</v>
      </c>
    </row>
    <row r="81" s="88" customFormat="true" ht="12.75" hidden="false" customHeight="false" outlineLevel="0" collapsed="false">
      <c r="A81" s="87" t="s">
        <v>223</v>
      </c>
      <c r="B81" s="87" t="s">
        <v>224</v>
      </c>
      <c r="C81" s="87" t="s">
        <v>308</v>
      </c>
      <c r="D81" s="87" t="n">
        <v>0</v>
      </c>
    </row>
    <row r="82" s="88" customFormat="true" ht="12.75" hidden="false" customHeight="false" outlineLevel="0" collapsed="false">
      <c r="A82" s="87" t="s">
        <v>243</v>
      </c>
      <c r="B82" s="87" t="s">
        <v>244</v>
      </c>
      <c r="C82" s="87" t="s">
        <v>308</v>
      </c>
      <c r="D82" s="87" t="n">
        <v>0</v>
      </c>
    </row>
    <row r="83" s="88" customFormat="true" ht="12.75" hidden="false" customHeight="false" outlineLevel="0" collapsed="false">
      <c r="A83" s="87" t="s">
        <v>264</v>
      </c>
      <c r="B83" s="87" t="s">
        <v>265</v>
      </c>
      <c r="C83" s="87" t="s">
        <v>308</v>
      </c>
      <c r="D83" s="87" t="n">
        <v>0</v>
      </c>
    </row>
    <row r="84" s="88" customFormat="true" ht="12.75" hidden="false" customHeight="false" outlineLevel="0" collapsed="false">
      <c r="A84" s="87" t="s">
        <v>266</v>
      </c>
      <c r="B84" s="87" t="s">
        <v>267</v>
      </c>
      <c r="C84" s="87" t="s">
        <v>308</v>
      </c>
      <c r="D84" s="87" t="n">
        <v>0</v>
      </c>
    </row>
    <row r="85" s="88" customFormat="true" ht="12.75" hidden="false" customHeight="false" outlineLevel="0" collapsed="false">
      <c r="A85" s="87" t="s">
        <v>268</v>
      </c>
      <c r="B85" s="87" t="s">
        <v>269</v>
      </c>
      <c r="C85" s="87" t="s">
        <v>308</v>
      </c>
      <c r="D85" s="87" t="n">
        <v>0</v>
      </c>
    </row>
    <row r="86" s="88" customFormat="true" ht="12.75" hidden="false" customHeight="false" outlineLevel="0" collapsed="false">
      <c r="A86" s="87" t="s">
        <v>221</v>
      </c>
      <c r="B86" s="87" t="s">
        <v>222</v>
      </c>
      <c r="C86" s="87" t="s">
        <v>308</v>
      </c>
      <c r="D86" s="87" t="n">
        <v>0</v>
      </c>
    </row>
    <row r="87" s="88" customFormat="true" ht="12.75" hidden="false" customHeight="false" outlineLevel="0" collapsed="false">
      <c r="A87" s="87" t="s">
        <v>145</v>
      </c>
      <c r="B87" s="87" t="s">
        <v>146</v>
      </c>
      <c r="C87" s="87" t="s">
        <v>308</v>
      </c>
      <c r="D87" s="87" t="n">
        <v>0</v>
      </c>
    </row>
    <row r="88" s="88" customFormat="true" ht="12.75" hidden="false" customHeight="false" outlineLevel="0" collapsed="false">
      <c r="A88" s="87" t="s">
        <v>160</v>
      </c>
      <c r="B88" s="87" t="s">
        <v>161</v>
      </c>
      <c r="C88" s="87" t="s">
        <v>308</v>
      </c>
      <c r="D88" s="87" t="n">
        <v>0</v>
      </c>
    </row>
    <row r="89" s="88" customFormat="true" ht="12.75" hidden="false" customHeight="false" outlineLevel="0" collapsed="false">
      <c r="A89" s="87" t="s">
        <v>208</v>
      </c>
      <c r="B89" s="87" t="s">
        <v>209</v>
      </c>
      <c r="C89" s="87" t="s">
        <v>308</v>
      </c>
      <c r="D89" s="87" t="n">
        <v>0</v>
      </c>
    </row>
    <row r="90" s="88" customFormat="true" ht="12.75" hidden="false" customHeight="false" outlineLevel="0" collapsed="false">
      <c r="A90" s="87" t="s">
        <v>210</v>
      </c>
      <c r="B90" s="87" t="s">
        <v>211</v>
      </c>
      <c r="C90" s="87" t="s">
        <v>308</v>
      </c>
      <c r="D90" s="87" t="n">
        <v>0</v>
      </c>
    </row>
    <row r="91" s="88" customFormat="true" ht="12.75" hidden="false" customHeight="false" outlineLevel="0" collapsed="false">
      <c r="A91" s="87" t="s">
        <v>212</v>
      </c>
      <c r="B91" s="87" t="s">
        <v>213</v>
      </c>
      <c r="C91" s="87" t="s">
        <v>308</v>
      </c>
      <c r="D91" s="87" t="n">
        <v>0</v>
      </c>
    </row>
    <row r="92" s="88" customFormat="true" ht="12.75" hidden="false" customHeight="false" outlineLevel="0" collapsed="false">
      <c r="A92" s="87" t="s">
        <v>51</v>
      </c>
      <c r="B92" s="87" t="s">
        <v>52</v>
      </c>
      <c r="C92" s="87" t="s">
        <v>308</v>
      </c>
      <c r="D92" s="87" t="n">
        <v>0</v>
      </c>
    </row>
    <row r="93" s="88" customFormat="true" ht="12.75" hidden="false" customHeight="false" outlineLevel="0" collapsed="false">
      <c r="A93" s="87" t="s">
        <v>162</v>
      </c>
      <c r="B93" s="87" t="s">
        <v>163</v>
      </c>
      <c r="C93" s="87" t="s">
        <v>308</v>
      </c>
      <c r="D93" s="87" t="n">
        <v>0</v>
      </c>
    </row>
    <row r="94" s="88" customFormat="true" ht="12.75" hidden="false" customHeight="false" outlineLevel="0" collapsed="false">
      <c r="A94" s="87" t="s">
        <v>141</v>
      </c>
      <c r="B94" s="87" t="s">
        <v>142</v>
      </c>
      <c r="C94" s="87" t="s">
        <v>308</v>
      </c>
      <c r="D94" s="87" t="n">
        <v>0</v>
      </c>
    </row>
    <row r="95" s="88" customFormat="true" ht="12.75" hidden="false" customHeight="false" outlineLevel="0" collapsed="false">
      <c r="A95" s="87" t="s">
        <v>164</v>
      </c>
      <c r="B95" s="87" t="s">
        <v>165</v>
      </c>
      <c r="C95" s="87" t="s">
        <v>308</v>
      </c>
      <c r="D95" s="87" t="n">
        <v>0</v>
      </c>
    </row>
    <row r="96" s="88" customFormat="true" ht="12.75" hidden="false" customHeight="false" outlineLevel="0" collapsed="false">
      <c r="A96" s="87" t="s">
        <v>179</v>
      </c>
      <c r="B96" s="87" t="s">
        <v>180</v>
      </c>
      <c r="C96" s="87" t="s">
        <v>308</v>
      </c>
      <c r="D96" s="87" t="n">
        <v>0</v>
      </c>
    </row>
    <row r="97" s="88" customFormat="true" ht="12.75" hidden="false" customHeight="false" outlineLevel="0" collapsed="false">
      <c r="A97" s="87" t="s">
        <v>188</v>
      </c>
      <c r="B97" s="87" t="s">
        <v>189</v>
      </c>
      <c r="C97" s="87" t="s">
        <v>308</v>
      </c>
      <c r="D97" s="87" t="n">
        <v>0</v>
      </c>
    </row>
    <row r="98" s="88" customFormat="true" ht="12.75" hidden="false" customHeight="false" outlineLevel="0" collapsed="false">
      <c r="A98" s="87" t="s">
        <v>190</v>
      </c>
      <c r="B98" s="87" t="s">
        <v>191</v>
      </c>
      <c r="C98" s="87" t="s">
        <v>308</v>
      </c>
      <c r="D98" s="87" t="n">
        <v>0</v>
      </c>
    </row>
    <row r="99" s="88" customFormat="true" ht="12.75" hidden="false" customHeight="false" outlineLevel="0" collapsed="false">
      <c r="A99" s="87" t="s">
        <v>272</v>
      </c>
      <c r="B99" s="87" t="s">
        <v>273</v>
      </c>
      <c r="C99" s="87" t="s">
        <v>308</v>
      </c>
      <c r="D99" s="87" t="n">
        <v>0</v>
      </c>
    </row>
    <row r="100" s="88" customFormat="true" ht="12.75" hidden="false" customHeight="false" outlineLevel="0" collapsed="false">
      <c r="A100" s="87" t="s">
        <v>274</v>
      </c>
      <c r="B100" s="87" t="s">
        <v>275</v>
      </c>
      <c r="C100" s="87" t="s">
        <v>308</v>
      </c>
      <c r="D100" s="87" t="n">
        <v>0</v>
      </c>
    </row>
    <row r="101" s="88" customFormat="true" ht="12.75" hidden="false" customHeight="false" outlineLevel="0" collapsed="false">
      <c r="A101" s="87" t="s">
        <v>276</v>
      </c>
      <c r="B101" s="87" t="s">
        <v>277</v>
      </c>
      <c r="C101" s="87" t="s">
        <v>308</v>
      </c>
      <c r="D101" s="87" t="n">
        <v>0</v>
      </c>
    </row>
    <row r="102" s="88" customFormat="true" ht="12.75" hidden="false" customHeight="false" outlineLevel="0" collapsed="false">
      <c r="A102" s="87" t="s">
        <v>278</v>
      </c>
      <c r="B102" s="87" t="s">
        <v>279</v>
      </c>
      <c r="C102" s="87" t="s">
        <v>308</v>
      </c>
      <c r="D102" s="87" t="n">
        <v>0</v>
      </c>
    </row>
    <row r="103" s="88" customFormat="true" ht="12.75" hidden="false" customHeight="false" outlineLevel="0" collapsed="false">
      <c r="A103" s="87" t="s">
        <v>227</v>
      </c>
      <c r="B103" s="87" t="s">
        <v>228</v>
      </c>
      <c r="C103" s="87" t="s">
        <v>308</v>
      </c>
      <c r="D103" s="87" t="n">
        <v>0</v>
      </c>
    </row>
    <row r="104" s="88" customFormat="true" ht="12.75" hidden="false" customHeight="false" outlineLevel="0" collapsed="false">
      <c r="A104" s="87" t="s">
        <v>147</v>
      </c>
      <c r="B104" s="87" t="s">
        <v>148</v>
      </c>
      <c r="C104" s="87" t="s">
        <v>308</v>
      </c>
      <c r="D104" s="87" t="n">
        <v>0</v>
      </c>
    </row>
    <row r="105" s="88" customFormat="true" ht="12.75" hidden="false" customHeight="false" outlineLevel="0" collapsed="false">
      <c r="A105" s="87" t="s">
        <v>166</v>
      </c>
      <c r="B105" s="87" t="s">
        <v>167</v>
      </c>
      <c r="C105" s="87" t="s">
        <v>308</v>
      </c>
      <c r="D105" s="87" t="n">
        <v>0</v>
      </c>
    </row>
    <row r="106" s="88" customFormat="true" ht="12.75" hidden="false" customHeight="false" outlineLevel="0" collapsed="false">
      <c r="A106" s="87" t="s">
        <v>181</v>
      </c>
      <c r="B106" s="87" t="s">
        <v>182</v>
      </c>
      <c r="C106" s="87" t="s">
        <v>308</v>
      </c>
      <c r="D106" s="87" t="n">
        <v>0</v>
      </c>
    </row>
    <row r="107" s="88" customFormat="true" ht="12.75" hidden="false" customHeight="false" outlineLevel="0" collapsed="false">
      <c r="A107" s="87" t="s">
        <v>198</v>
      </c>
      <c r="B107" s="87" t="s">
        <v>199</v>
      </c>
      <c r="C107" s="87" t="s">
        <v>308</v>
      </c>
      <c r="D107" s="87" t="n">
        <v>0</v>
      </c>
    </row>
    <row r="108" s="88" customFormat="true" ht="12.75" hidden="false" customHeight="false" outlineLevel="0" collapsed="false">
      <c r="A108" s="87" t="s">
        <v>245</v>
      </c>
      <c r="B108" s="87" t="s">
        <v>246</v>
      </c>
      <c r="C108" s="87" t="s">
        <v>308</v>
      </c>
      <c r="D108" s="87" t="n">
        <v>0</v>
      </c>
    </row>
    <row r="109" s="88" customFormat="true" ht="12.75" hidden="false" customHeight="false" outlineLevel="0" collapsed="false">
      <c r="A109" s="87" t="s">
        <v>282</v>
      </c>
      <c r="B109" s="87" t="s">
        <v>283</v>
      </c>
      <c r="C109" s="87" t="s">
        <v>308</v>
      </c>
      <c r="D109" s="87" t="n">
        <v>0</v>
      </c>
    </row>
    <row r="110" s="88" customFormat="true" ht="12.75" hidden="false" customHeight="false" outlineLevel="0" collapsed="false">
      <c r="A110" s="87" t="s">
        <v>284</v>
      </c>
      <c r="B110" s="87" t="s">
        <v>285</v>
      </c>
      <c r="C110" s="87" t="s">
        <v>308</v>
      </c>
      <c r="D110" s="87" t="n">
        <v>0</v>
      </c>
    </row>
    <row r="111" s="88" customFormat="true" ht="12.75" hidden="false" customHeight="false" outlineLevel="0" collapsed="false">
      <c r="A111" s="87" t="s">
        <v>183</v>
      </c>
      <c r="B111" s="87" t="s">
        <v>184</v>
      </c>
      <c r="C111" s="87" t="s">
        <v>308</v>
      </c>
      <c r="D111" s="87" t="n">
        <v>0</v>
      </c>
    </row>
    <row r="112" s="88" customFormat="true" ht="12.75" hidden="false" customHeight="false" outlineLevel="0" collapsed="false">
      <c r="A112" s="87" t="s">
        <v>229</v>
      </c>
      <c r="B112" s="87" t="s">
        <v>230</v>
      </c>
      <c r="C112" s="87" t="s">
        <v>308</v>
      </c>
      <c r="D112" s="87" t="n">
        <v>0</v>
      </c>
    </row>
    <row r="113" s="88" customFormat="true" ht="12.75" hidden="false" customHeight="false" outlineLevel="0" collapsed="false">
      <c r="A113" s="87" t="s">
        <v>151</v>
      </c>
      <c r="B113" s="87" t="s">
        <v>152</v>
      </c>
      <c r="C113" s="87" t="s">
        <v>308</v>
      </c>
      <c r="D113" s="87" t="n">
        <v>0</v>
      </c>
    </row>
    <row r="114" s="88" customFormat="true" ht="12.75" hidden="false" customHeight="false" outlineLevel="0" collapsed="false">
      <c r="A114" s="87" t="s">
        <v>290</v>
      </c>
      <c r="B114" s="87" t="s">
        <v>291</v>
      </c>
      <c r="C114" s="87" t="s">
        <v>308</v>
      </c>
      <c r="D114" s="87" t="n">
        <v>0</v>
      </c>
    </row>
    <row r="115" s="88" customFormat="true" ht="12.75" hidden="false" customHeight="false" outlineLevel="0" collapsed="false">
      <c r="A115" s="87" t="s">
        <v>168</v>
      </c>
      <c r="B115" s="87" t="s">
        <v>169</v>
      </c>
      <c r="C115" s="87" t="s">
        <v>308</v>
      </c>
      <c r="D115" s="87" t="n">
        <v>0</v>
      </c>
    </row>
    <row r="116" s="88" customFormat="true" ht="12.75" hidden="false" customHeight="false" outlineLevel="0" collapsed="false">
      <c r="A116" s="87" t="s">
        <v>185</v>
      </c>
      <c r="B116" s="87" t="s">
        <v>186</v>
      </c>
      <c r="C116" s="87" t="s">
        <v>308</v>
      </c>
      <c r="D116" s="87" t="n">
        <v>0</v>
      </c>
    </row>
    <row r="117" s="88" customFormat="true" ht="12.75" hidden="false" customHeight="false" outlineLevel="0" collapsed="false">
      <c r="A117" s="87" t="s">
        <v>200</v>
      </c>
      <c r="B117" s="87" t="s">
        <v>201</v>
      </c>
      <c r="C117" s="87" t="s">
        <v>308</v>
      </c>
      <c r="D117" s="87" t="n">
        <v>0</v>
      </c>
    </row>
    <row r="118" s="88" customFormat="true" ht="12.75" hidden="false" customHeight="false" outlineLevel="0" collapsed="false">
      <c r="A118" s="87" t="s">
        <v>294</v>
      </c>
      <c r="B118" s="87" t="s">
        <v>295</v>
      </c>
      <c r="C118" s="87" t="s">
        <v>308</v>
      </c>
      <c r="D118" s="87" t="n">
        <v>0</v>
      </c>
    </row>
    <row r="119" s="88" customFormat="true" ht="12.75" hidden="false" customHeight="false" outlineLevel="0" collapsed="false">
      <c r="A119" s="87" t="s">
        <v>296</v>
      </c>
      <c r="B119" s="87" t="s">
        <v>297</v>
      </c>
      <c r="C119" s="87" t="s">
        <v>308</v>
      </c>
      <c r="D119" s="87" t="n">
        <v>0</v>
      </c>
    </row>
    <row r="120" s="88" customFormat="true" ht="12.75" hidden="false" customHeight="false" outlineLevel="0" collapsed="false">
      <c r="A120" s="87" t="s">
        <v>303</v>
      </c>
      <c r="B120" s="87" t="s">
        <v>304</v>
      </c>
      <c r="C120" s="87" t="s">
        <v>308</v>
      </c>
      <c r="D120" s="87" t="n">
        <v>0</v>
      </c>
    </row>
    <row r="121" s="88" customFormat="true" ht="12.75" hidden="false" customHeight="false" outlineLevel="0" collapsed="false">
      <c r="A121" s="87" t="s">
        <v>298</v>
      </c>
      <c r="B121" s="87" t="s">
        <v>299</v>
      </c>
      <c r="C121" s="87" t="s">
        <v>308</v>
      </c>
      <c r="D121" s="87" t="n">
        <v>0</v>
      </c>
    </row>
    <row r="122" s="88" customFormat="true" ht="12.75" hidden="false" customHeight="false" outlineLevel="0" collapsed="false">
      <c r="A122" s="87" t="s">
        <v>300</v>
      </c>
      <c r="B122" s="87" t="s">
        <v>301</v>
      </c>
      <c r="C122" s="87" t="s">
        <v>308</v>
      </c>
      <c r="D122" s="87" t="n">
        <v>0</v>
      </c>
    </row>
    <row r="123" s="88" customFormat="true" ht="12.75" hidden="false" customHeight="false" outlineLevel="0" collapsed="false">
      <c r="A123" s="87" t="s">
        <v>193</v>
      </c>
      <c r="B123" s="87" t="s">
        <v>194</v>
      </c>
      <c r="C123" s="87" t="s">
        <v>308</v>
      </c>
      <c r="D123" s="87" t="n">
        <v>0</v>
      </c>
    </row>
    <row r="124" s="88" customFormat="true" ht="12.75" hidden="false" customHeight="false" outlineLevel="0" collapsed="false">
      <c r="A124" s="87" t="s">
        <v>280</v>
      </c>
      <c r="B124" s="87" t="s">
        <v>281</v>
      </c>
      <c r="C124" s="87" t="s">
        <v>308</v>
      </c>
      <c r="D124" s="87" t="n">
        <v>0</v>
      </c>
    </row>
    <row r="125" s="88" customFormat="true" ht="12.75" hidden="false" customHeight="false" outlineLevel="0" collapsed="false">
      <c r="A125" s="87" t="s">
        <v>236</v>
      </c>
      <c r="B125" s="87" t="s">
        <v>237</v>
      </c>
      <c r="C125" s="87" t="s">
        <v>308</v>
      </c>
      <c r="D125" s="87" t="n">
        <v>0</v>
      </c>
    </row>
    <row r="126" s="88" customFormat="true" ht="12.75" hidden="false" customHeight="false" outlineLevel="0" collapsed="false">
      <c r="A126" s="87" t="s">
        <v>286</v>
      </c>
      <c r="B126" s="87" t="s">
        <v>287</v>
      </c>
      <c r="C126" s="87" t="s">
        <v>308</v>
      </c>
      <c r="D126" s="87" t="n">
        <v>0</v>
      </c>
    </row>
    <row r="127" s="88" customFormat="true" ht="12.75" hidden="false" customHeight="false" outlineLevel="0" collapsed="false">
      <c r="A127" s="87" t="s">
        <v>288</v>
      </c>
      <c r="B127" s="87" t="s">
        <v>289</v>
      </c>
      <c r="C127" s="87" t="s">
        <v>308</v>
      </c>
      <c r="D127" s="87" t="n">
        <v>0</v>
      </c>
    </row>
    <row r="128" s="88" customFormat="true" ht="12.75" hidden="false" customHeight="false" outlineLevel="0" collapsed="false">
      <c r="A128" s="87" t="s">
        <v>247</v>
      </c>
      <c r="B128" s="87" t="s">
        <v>248</v>
      </c>
      <c r="C128" s="87" t="s">
        <v>308</v>
      </c>
      <c r="D128" s="87" t="n">
        <v>0</v>
      </c>
    </row>
    <row r="129" s="88" customFormat="true" ht="12.75" hidden="false" customHeight="false" outlineLevel="0" collapsed="false">
      <c r="A129" s="87" t="s">
        <v>292</v>
      </c>
      <c r="B129" s="87" t="s">
        <v>293</v>
      </c>
      <c r="C129" s="87" t="s">
        <v>308</v>
      </c>
      <c r="D129" s="87" t="n">
        <v>0</v>
      </c>
    </row>
    <row r="130" s="88" customFormat="true" ht="12.75" hidden="false" customHeight="false" outlineLevel="0" collapsed="false">
      <c r="A130" s="87" t="s">
        <v>238</v>
      </c>
      <c r="B130" s="87" t="s">
        <v>239</v>
      </c>
      <c r="C130" s="87" t="s">
        <v>308</v>
      </c>
      <c r="D130" s="87" t="n">
        <v>0</v>
      </c>
    </row>
    <row r="131" s="88" customFormat="true" ht="12.75" hidden="false" customHeight="false" outlineLevel="0" collapsed="false">
      <c r="A131" s="87" t="s">
        <v>71</v>
      </c>
      <c r="B131" s="87" t="s">
        <v>72</v>
      </c>
      <c r="C131" s="87" t="s">
        <v>308</v>
      </c>
      <c r="D131" s="87" t="n">
        <v>0</v>
      </c>
    </row>
    <row r="132" s="88" customFormat="true" ht="12.75" hidden="false" customHeight="false" outlineLevel="0" collapsed="false">
      <c r="A132" s="87" t="s">
        <v>139</v>
      </c>
      <c r="B132" s="87" t="s">
        <v>140</v>
      </c>
      <c r="C132" s="87" t="s">
        <v>308</v>
      </c>
      <c r="D132" s="87" t="n">
        <v>0</v>
      </c>
    </row>
    <row r="133" s="88" customFormat="true" ht="12.75" hidden="false" customHeight="false" outlineLevel="0" collapsed="false">
      <c r="A133" s="87" t="s">
        <v>14</v>
      </c>
      <c r="B133" s="87" t="s">
        <v>15</v>
      </c>
      <c r="C133" s="87" t="s">
        <v>308</v>
      </c>
      <c r="D133" s="87" t="n">
        <v>0</v>
      </c>
    </row>
    <row r="134" s="88" customFormat="true" ht="12.75" hidden="false" customHeight="false" outlineLevel="0" collapsed="false">
      <c r="A134" s="87" t="s">
        <v>53</v>
      </c>
      <c r="B134" s="87" t="s">
        <v>54</v>
      </c>
      <c r="C134" s="87" t="s">
        <v>308</v>
      </c>
      <c r="D134" s="87" t="n">
        <v>0</v>
      </c>
    </row>
    <row r="135" s="88" customFormat="true" ht="12.75" hidden="false" customHeight="false" outlineLevel="0" collapsed="false">
      <c r="A135" s="87" t="s">
        <v>55</v>
      </c>
      <c r="B135" s="87" t="s">
        <v>56</v>
      </c>
      <c r="C135" s="87" t="s">
        <v>308</v>
      </c>
      <c r="D135" s="87" t="n">
        <v>0</v>
      </c>
    </row>
    <row r="136" s="88" customFormat="true" ht="12.75" hidden="false" customHeight="false" outlineLevel="0" collapsed="false">
      <c r="A136" s="87" t="s">
        <v>270</v>
      </c>
      <c r="B136" s="87" t="s">
        <v>271</v>
      </c>
      <c r="C136" s="87" t="s">
        <v>308</v>
      </c>
      <c r="D136" s="87" t="n">
        <v>0</v>
      </c>
    </row>
    <row r="137" s="88" customFormat="true" ht="12.75" hidden="false" customHeight="false" outlineLevel="0" collapsed="false">
      <c r="A137" s="87" t="s">
        <v>57</v>
      </c>
      <c r="B137" s="87" t="s">
        <v>58</v>
      </c>
      <c r="C137" s="87" t="s">
        <v>308</v>
      </c>
      <c r="D137" s="87" t="n">
        <v>0</v>
      </c>
    </row>
    <row r="138" s="88" customFormat="true" ht="12.75" hidden="false" customHeight="false" outlineLevel="0" collapsed="false">
      <c r="A138" s="87" t="s">
        <v>73</v>
      </c>
      <c r="B138" s="87" t="s">
        <v>74</v>
      </c>
      <c r="C138" s="87" t="s">
        <v>308</v>
      </c>
      <c r="D138" s="87" t="n">
        <v>0</v>
      </c>
    </row>
    <row r="139" s="88" customFormat="true" ht="12.75" hidden="false" customHeight="false" outlineLevel="0" collapsed="false">
      <c r="A139" s="87" t="s">
        <v>306</v>
      </c>
      <c r="B139" s="87" t="s">
        <v>317</v>
      </c>
      <c r="C139" s="87" t="s">
        <v>308</v>
      </c>
      <c r="D139" s="87" t="n">
        <v>0</v>
      </c>
    </row>
    <row r="140" s="88" customFormat="true" ht="12.75" hidden="false" customHeight="false" outlineLevel="0" collapsed="false">
      <c r="A140" s="87" t="s">
        <v>87</v>
      </c>
      <c r="B140" s="87" t="s">
        <v>88</v>
      </c>
      <c r="C140" s="87" t="s">
        <v>308</v>
      </c>
      <c r="D140" s="87" t="n">
        <v>0</v>
      </c>
    </row>
    <row r="141" s="88" customFormat="true" ht="12.75" hidden="false" customHeight="false" outlineLevel="0" collapsed="false">
      <c r="A141" s="87" t="s">
        <v>59</v>
      </c>
      <c r="B141" s="87" t="s">
        <v>60</v>
      </c>
      <c r="C141" s="87" t="s">
        <v>308</v>
      </c>
      <c r="D141" s="87" t="n">
        <v>0</v>
      </c>
    </row>
  </sheetData>
  <autoFilter ref="A1:D1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/>
  <dc:description/>
  <dc:language>en-US</dc:language>
  <cp:lastModifiedBy>sždc</cp:lastModifiedBy>
  <cp:lastPrinted>2013-04-20T14:48:51Z</cp:lastPrinted>
  <dcterms:modified xsi:type="dcterms:W3CDTF">2013-12-19T14:31:42Z</dcterms:modified>
  <cp:revision>0</cp:revision>
  <dc:subject/>
  <dc:title/>
</cp:coreProperties>
</file>